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15 Cell 1" sheetId="1" state="visible" r:id="rId2"/>
    <sheet name="Soil Water Content Cell 1" sheetId="2" state="visible" r:id="rId3"/>
    <sheet name="Deep Percolation Cell 1" sheetId="3" state="visible" r:id="rId4"/>
    <sheet name="DS15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2">
  <si>
    <t xml:space="preserve">DS15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/>
      <bottom style="medium">
        <color rgb="FF33CCCC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  <cellStyle name="Normal_DS1 Cell 4" xfId="21"/>
  </cellStyles>
  <dxfs count="1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B$6:$B$1101</c:f>
              <c:numCache>
                <c:formatCode>General</c:formatCode>
                <c:ptCount val="1096"/>
                <c:pt idx="123">
                  <c:v>4.2444</c:v>
                </c:pt>
                <c:pt idx="124">
                  <c:v>5.316</c:v>
                </c:pt>
                <c:pt idx="125">
                  <c:v>6.3608</c:v>
                </c:pt>
                <c:pt idx="126">
                  <c:v>7.352</c:v>
                </c:pt>
                <c:pt idx="127">
                  <c:v>7.896</c:v>
                </c:pt>
                <c:pt idx="128">
                  <c:v>8.1988</c:v>
                </c:pt>
                <c:pt idx="129">
                  <c:v>8.4352</c:v>
                </c:pt>
                <c:pt idx="130">
                  <c:v>8.4804</c:v>
                </c:pt>
                <c:pt idx="131">
                  <c:v>8.4804</c:v>
                </c:pt>
                <c:pt idx="132">
                  <c:v>8.3736</c:v>
                </c:pt>
                <c:pt idx="133">
                  <c:v>8.2728</c:v>
                </c:pt>
                <c:pt idx="134">
                  <c:v>8.2068</c:v>
                </c:pt>
                <c:pt idx="135">
                  <c:v>8.136</c:v>
                </c:pt>
                <c:pt idx="136">
                  <c:v>8.064</c:v>
                </c:pt>
                <c:pt idx="137">
                  <c:v>7.9896</c:v>
                </c:pt>
                <c:pt idx="138">
                  <c:v>8.4804</c:v>
                </c:pt>
                <c:pt idx="139">
                  <c:v>8.4804</c:v>
                </c:pt>
                <c:pt idx="140">
                  <c:v>8.4804</c:v>
                </c:pt>
                <c:pt idx="141">
                  <c:v>8.4804</c:v>
                </c:pt>
                <c:pt idx="142">
                  <c:v>8.4804</c:v>
                </c:pt>
                <c:pt idx="143">
                  <c:v>8.4804</c:v>
                </c:pt>
                <c:pt idx="144">
                  <c:v>8.4108</c:v>
                </c:pt>
                <c:pt idx="145">
                  <c:v>8.3616</c:v>
                </c:pt>
                <c:pt idx="146">
                  <c:v>8.292</c:v>
                </c:pt>
                <c:pt idx="147">
                  <c:v>8.2332</c:v>
                </c:pt>
                <c:pt idx="148">
                  <c:v>8.1828</c:v>
                </c:pt>
                <c:pt idx="149">
                  <c:v>8.4804</c:v>
                </c:pt>
                <c:pt idx="150">
                  <c:v>8.4804</c:v>
                </c:pt>
                <c:pt idx="151">
                  <c:v>8.4552</c:v>
                </c:pt>
                <c:pt idx="152">
                  <c:v>8.3928</c:v>
                </c:pt>
                <c:pt idx="153">
                  <c:v>8.3124</c:v>
                </c:pt>
                <c:pt idx="154">
                  <c:v>8.2092</c:v>
                </c:pt>
                <c:pt idx="155">
                  <c:v>8.1276</c:v>
                </c:pt>
                <c:pt idx="156">
                  <c:v>8.0532</c:v>
                </c:pt>
                <c:pt idx="157">
                  <c:v>7.9488</c:v>
                </c:pt>
                <c:pt idx="158">
                  <c:v>7.836</c:v>
                </c:pt>
                <c:pt idx="159">
                  <c:v>7.7544</c:v>
                </c:pt>
                <c:pt idx="160">
                  <c:v>7.6644</c:v>
                </c:pt>
                <c:pt idx="161">
                  <c:v>7.5828</c:v>
                </c:pt>
                <c:pt idx="162">
                  <c:v>7.53</c:v>
                </c:pt>
                <c:pt idx="163">
                  <c:v>7.4412</c:v>
                </c:pt>
                <c:pt idx="164">
                  <c:v>7.3212</c:v>
                </c:pt>
                <c:pt idx="165">
                  <c:v>7.242</c:v>
                </c:pt>
                <c:pt idx="166">
                  <c:v>7.6884</c:v>
                </c:pt>
                <c:pt idx="167">
                  <c:v>7.8996</c:v>
                </c:pt>
                <c:pt idx="168">
                  <c:v>7.836</c:v>
                </c:pt>
                <c:pt idx="169">
                  <c:v>7.7604</c:v>
                </c:pt>
                <c:pt idx="170">
                  <c:v>7.746</c:v>
                </c:pt>
                <c:pt idx="171">
                  <c:v>8.364</c:v>
                </c:pt>
                <c:pt idx="172">
                  <c:v>8.4804</c:v>
                </c:pt>
                <c:pt idx="173">
                  <c:v>8.4804</c:v>
                </c:pt>
                <c:pt idx="174">
                  <c:v>8.4192</c:v>
                </c:pt>
                <c:pt idx="175">
                  <c:v>8.3616</c:v>
                </c:pt>
                <c:pt idx="176">
                  <c:v>8.292</c:v>
                </c:pt>
                <c:pt idx="177">
                  <c:v>8.2008</c:v>
                </c:pt>
                <c:pt idx="178">
                  <c:v>8.076</c:v>
                </c:pt>
                <c:pt idx="179">
                  <c:v>8.1168</c:v>
                </c:pt>
                <c:pt idx="180">
                  <c:v>7.9716</c:v>
                </c:pt>
                <c:pt idx="181">
                  <c:v>7.8132</c:v>
                </c:pt>
                <c:pt idx="182">
                  <c:v>7.644</c:v>
                </c:pt>
                <c:pt idx="183">
                  <c:v>7.8972</c:v>
                </c:pt>
                <c:pt idx="184">
                  <c:v>8.3352</c:v>
                </c:pt>
                <c:pt idx="185">
                  <c:v>8.4624</c:v>
                </c:pt>
                <c:pt idx="186">
                  <c:v>8.3256</c:v>
                </c:pt>
                <c:pt idx="187">
                  <c:v>8.0844</c:v>
                </c:pt>
                <c:pt idx="188">
                  <c:v>8.124</c:v>
                </c:pt>
                <c:pt idx="189">
                  <c:v>8.034</c:v>
                </c:pt>
                <c:pt idx="190">
                  <c:v>7.8444</c:v>
                </c:pt>
                <c:pt idx="191">
                  <c:v>7.6224</c:v>
                </c:pt>
                <c:pt idx="192">
                  <c:v>7.4076</c:v>
                </c:pt>
                <c:pt idx="193">
                  <c:v>7.1436</c:v>
                </c:pt>
                <c:pt idx="194">
                  <c:v>6.8988</c:v>
                </c:pt>
                <c:pt idx="195">
                  <c:v>6.6372</c:v>
                </c:pt>
                <c:pt idx="196">
                  <c:v>6.4068</c:v>
                </c:pt>
                <c:pt idx="197">
                  <c:v>6.9184</c:v>
                </c:pt>
                <c:pt idx="198">
                  <c:v>7.43</c:v>
                </c:pt>
                <c:pt idx="199">
                  <c:v>7.8424</c:v>
                </c:pt>
                <c:pt idx="200">
                  <c:v>8.0996</c:v>
                </c:pt>
                <c:pt idx="201">
                  <c:v>8.234</c:v>
                </c:pt>
                <c:pt idx="202">
                  <c:v>8.3352</c:v>
                </c:pt>
                <c:pt idx="203">
                  <c:v>8.4256</c:v>
                </c:pt>
                <c:pt idx="204">
                  <c:v>8.4804</c:v>
                </c:pt>
                <c:pt idx="205">
                  <c:v>8.4804</c:v>
                </c:pt>
                <c:pt idx="206">
                  <c:v>8.4804</c:v>
                </c:pt>
                <c:pt idx="207">
                  <c:v>8.4804</c:v>
                </c:pt>
                <c:pt idx="208">
                  <c:v>8.4804</c:v>
                </c:pt>
                <c:pt idx="209">
                  <c:v>8.4804</c:v>
                </c:pt>
                <c:pt idx="210">
                  <c:v>8.4804</c:v>
                </c:pt>
                <c:pt idx="211">
                  <c:v>8.4804</c:v>
                </c:pt>
                <c:pt idx="212">
                  <c:v>8.4804</c:v>
                </c:pt>
                <c:pt idx="213">
                  <c:v>8.4804</c:v>
                </c:pt>
                <c:pt idx="214">
                  <c:v>8.4804</c:v>
                </c:pt>
                <c:pt idx="215">
                  <c:v>8.4804</c:v>
                </c:pt>
                <c:pt idx="216">
                  <c:v>8.4804</c:v>
                </c:pt>
                <c:pt idx="217">
                  <c:v>8.4804</c:v>
                </c:pt>
                <c:pt idx="218">
                  <c:v>8.4804</c:v>
                </c:pt>
                <c:pt idx="219">
                  <c:v>8.4804</c:v>
                </c:pt>
                <c:pt idx="220">
                  <c:v>8.4804</c:v>
                </c:pt>
                <c:pt idx="221">
                  <c:v>8.4804</c:v>
                </c:pt>
                <c:pt idx="222">
                  <c:v>8.4804</c:v>
                </c:pt>
                <c:pt idx="223">
                  <c:v>8.4804</c:v>
                </c:pt>
                <c:pt idx="224">
                  <c:v>8.4804</c:v>
                </c:pt>
                <c:pt idx="225">
                  <c:v>8.4804</c:v>
                </c:pt>
                <c:pt idx="226">
                  <c:v>8.3988</c:v>
                </c:pt>
                <c:pt idx="227">
                  <c:v>8.2548</c:v>
                </c:pt>
                <c:pt idx="228">
                  <c:v>8.1684</c:v>
                </c:pt>
                <c:pt idx="229">
                  <c:v>8.2128</c:v>
                </c:pt>
                <c:pt idx="230">
                  <c:v>8.4624</c:v>
                </c:pt>
                <c:pt idx="231">
                  <c:v>8.3568</c:v>
                </c:pt>
                <c:pt idx="232">
                  <c:v>8.2788</c:v>
                </c:pt>
                <c:pt idx="233">
                  <c:v>8.1756</c:v>
                </c:pt>
                <c:pt idx="234">
                  <c:v>8.058</c:v>
                </c:pt>
                <c:pt idx="235">
                  <c:v>7.9296</c:v>
                </c:pt>
                <c:pt idx="236">
                  <c:v>7.8324</c:v>
                </c:pt>
                <c:pt idx="237">
                  <c:v>8.13</c:v>
                </c:pt>
                <c:pt idx="238">
                  <c:v>8.2092</c:v>
                </c:pt>
                <c:pt idx="239">
                  <c:v>8.106</c:v>
                </c:pt>
              </c:numCache>
            </c:numRef>
          </c:val>
        </c:ser>
        <c:gapWidth val="150"/>
        <c:overlap val="0"/>
        <c:axId val="64366541"/>
        <c:axId val="94601691"/>
      </c:barChart>
      <c:catAx>
        <c:axId val="643665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1691"/>
        <c:crossesAt val="0"/>
        <c:auto val="1"/>
        <c:lblAlgn val="ctr"/>
        <c:lblOffset val="100"/>
        <c:noMultiLvlLbl val="0"/>
      </c:catAx>
      <c:valAx>
        <c:axId val="9460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80416432189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871864041004"/>
          <c:y val="0.0255905511811024"/>
          <c:w val="0.9618289722147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B$6:$B$1101</c:f>
              <c:numCache>
                <c:formatCode>General</c:formatCode>
                <c:ptCount val="1096"/>
                <c:pt idx="123">
                  <c:v>4.2444</c:v>
                </c:pt>
                <c:pt idx="124">
                  <c:v>5.316</c:v>
                </c:pt>
                <c:pt idx="125">
                  <c:v>6.3616</c:v>
                </c:pt>
                <c:pt idx="126">
                  <c:v>7.3552</c:v>
                </c:pt>
                <c:pt idx="127">
                  <c:v>7.9008</c:v>
                </c:pt>
                <c:pt idx="128">
                  <c:v>8.2024</c:v>
                </c:pt>
                <c:pt idx="129">
                  <c:v>8.4408</c:v>
                </c:pt>
                <c:pt idx="130">
                  <c:v>8.4804</c:v>
                </c:pt>
                <c:pt idx="131">
                  <c:v>8.4804</c:v>
                </c:pt>
                <c:pt idx="132">
                  <c:v>8.3868</c:v>
                </c:pt>
                <c:pt idx="133">
                  <c:v>8.3028</c:v>
                </c:pt>
                <c:pt idx="134">
                  <c:v>8.25</c:v>
                </c:pt>
                <c:pt idx="135">
                  <c:v>8.1972</c:v>
                </c:pt>
                <c:pt idx="136">
                  <c:v>8.1468</c:v>
                </c:pt>
                <c:pt idx="137">
                  <c:v>8.0988</c:v>
                </c:pt>
                <c:pt idx="138">
                  <c:v>8.0652</c:v>
                </c:pt>
                <c:pt idx="139">
                  <c:v>8.0364</c:v>
                </c:pt>
                <c:pt idx="140">
                  <c:v>7.9932</c:v>
                </c:pt>
                <c:pt idx="141">
                  <c:v>8.0328</c:v>
                </c:pt>
                <c:pt idx="142">
                  <c:v>8.004</c:v>
                </c:pt>
                <c:pt idx="143">
                  <c:v>7.9572</c:v>
                </c:pt>
                <c:pt idx="144">
                  <c:v>7.8876</c:v>
                </c:pt>
                <c:pt idx="145">
                  <c:v>7.8288</c:v>
                </c:pt>
                <c:pt idx="146">
                  <c:v>7.7304</c:v>
                </c:pt>
                <c:pt idx="147">
                  <c:v>7.6332</c:v>
                </c:pt>
                <c:pt idx="148">
                  <c:v>7.554</c:v>
                </c:pt>
                <c:pt idx="149">
                  <c:v>7.8756</c:v>
                </c:pt>
                <c:pt idx="150">
                  <c:v>8.4804</c:v>
                </c:pt>
                <c:pt idx="151">
                  <c:v>8.4396</c:v>
                </c:pt>
                <c:pt idx="152">
                  <c:v>8.3592</c:v>
                </c:pt>
                <c:pt idx="153">
                  <c:v>8.2572</c:v>
                </c:pt>
                <c:pt idx="154">
                  <c:v>8.1312</c:v>
                </c:pt>
                <c:pt idx="155">
                  <c:v>8.0328</c:v>
                </c:pt>
                <c:pt idx="156">
                  <c:v>7.9428</c:v>
                </c:pt>
                <c:pt idx="157">
                  <c:v>7.8144</c:v>
                </c:pt>
                <c:pt idx="158">
                  <c:v>7.674</c:v>
                </c:pt>
                <c:pt idx="159">
                  <c:v>7.5708</c:v>
                </c:pt>
                <c:pt idx="160">
                  <c:v>7.4556</c:v>
                </c:pt>
                <c:pt idx="161">
                  <c:v>7.3488</c:v>
                </c:pt>
                <c:pt idx="162">
                  <c:v>7.2792</c:v>
                </c:pt>
                <c:pt idx="163">
                  <c:v>7.1592</c:v>
                </c:pt>
                <c:pt idx="164">
                  <c:v>6.9972</c:v>
                </c:pt>
                <c:pt idx="165">
                  <c:v>6.8748</c:v>
                </c:pt>
                <c:pt idx="166">
                  <c:v>7.3032</c:v>
                </c:pt>
                <c:pt idx="167">
                  <c:v>7.4916</c:v>
                </c:pt>
                <c:pt idx="168">
                  <c:v>7.3992</c:v>
                </c:pt>
                <c:pt idx="169">
                  <c:v>7.2888</c:v>
                </c:pt>
                <c:pt idx="170">
                  <c:v>7.2264</c:v>
                </c:pt>
                <c:pt idx="171">
                  <c:v>7.8072</c:v>
                </c:pt>
                <c:pt idx="172">
                  <c:v>8.2824</c:v>
                </c:pt>
                <c:pt idx="173">
                  <c:v>8.3004</c:v>
                </c:pt>
                <c:pt idx="174">
                  <c:v>8.208</c:v>
                </c:pt>
                <c:pt idx="175">
                  <c:v>8.118</c:v>
                </c:pt>
                <c:pt idx="176">
                  <c:v>8.016</c:v>
                </c:pt>
                <c:pt idx="177">
                  <c:v>7.8792</c:v>
                </c:pt>
                <c:pt idx="178">
                  <c:v>7.698</c:v>
                </c:pt>
                <c:pt idx="179">
                  <c:v>7.6764</c:v>
                </c:pt>
                <c:pt idx="180">
                  <c:v>7.4772</c:v>
                </c:pt>
                <c:pt idx="181">
                  <c:v>7.2624</c:v>
                </c:pt>
                <c:pt idx="182">
                  <c:v>7.0512</c:v>
                </c:pt>
                <c:pt idx="183">
                  <c:v>8.3564</c:v>
                </c:pt>
                <c:pt idx="184">
                  <c:v>8.4804</c:v>
                </c:pt>
                <c:pt idx="185">
                  <c:v>8.4804</c:v>
                </c:pt>
                <c:pt idx="186">
                  <c:v>8.4804</c:v>
                </c:pt>
                <c:pt idx="187">
                  <c:v>8.4804</c:v>
                </c:pt>
                <c:pt idx="188">
                  <c:v>8.4804</c:v>
                </c:pt>
                <c:pt idx="189">
                  <c:v>8.3772</c:v>
                </c:pt>
                <c:pt idx="190">
                  <c:v>8.172</c:v>
                </c:pt>
                <c:pt idx="191">
                  <c:v>7.9344</c:v>
                </c:pt>
                <c:pt idx="192">
                  <c:v>7.7052</c:v>
                </c:pt>
                <c:pt idx="193">
                  <c:v>7.4232</c:v>
                </c:pt>
                <c:pt idx="194">
                  <c:v>7.1628</c:v>
                </c:pt>
                <c:pt idx="195">
                  <c:v>6.8868</c:v>
                </c:pt>
                <c:pt idx="196">
                  <c:v>6.6432</c:v>
                </c:pt>
                <c:pt idx="197">
                  <c:v>7.1428</c:v>
                </c:pt>
                <c:pt idx="198">
                  <c:v>7.644</c:v>
                </c:pt>
                <c:pt idx="199">
                  <c:v>7.978</c:v>
                </c:pt>
                <c:pt idx="200">
                  <c:v>8.182</c:v>
                </c:pt>
                <c:pt idx="201">
                  <c:v>8.2976</c:v>
                </c:pt>
                <c:pt idx="202">
                  <c:v>8.398</c:v>
                </c:pt>
                <c:pt idx="203">
                  <c:v>8.4804</c:v>
                </c:pt>
                <c:pt idx="204">
                  <c:v>8.4804</c:v>
                </c:pt>
                <c:pt idx="205">
                  <c:v>8.4804</c:v>
                </c:pt>
                <c:pt idx="206">
                  <c:v>8.4804</c:v>
                </c:pt>
                <c:pt idx="207">
                  <c:v>8.4804</c:v>
                </c:pt>
                <c:pt idx="208">
                  <c:v>8.4804</c:v>
                </c:pt>
                <c:pt idx="209">
                  <c:v>8.4804</c:v>
                </c:pt>
                <c:pt idx="210">
                  <c:v>8.4804</c:v>
                </c:pt>
                <c:pt idx="211">
                  <c:v>8.4804</c:v>
                </c:pt>
                <c:pt idx="212">
                  <c:v>8.4804</c:v>
                </c:pt>
                <c:pt idx="213">
                  <c:v>8.4804</c:v>
                </c:pt>
                <c:pt idx="214">
                  <c:v>8.4804</c:v>
                </c:pt>
                <c:pt idx="215">
                  <c:v>8.4804</c:v>
                </c:pt>
                <c:pt idx="216">
                  <c:v>8.4804</c:v>
                </c:pt>
                <c:pt idx="217">
                  <c:v>8.4804</c:v>
                </c:pt>
                <c:pt idx="218">
                  <c:v>8.4804</c:v>
                </c:pt>
                <c:pt idx="219">
                  <c:v>8.4804</c:v>
                </c:pt>
                <c:pt idx="220">
                  <c:v>8.4804</c:v>
                </c:pt>
                <c:pt idx="221">
                  <c:v>8.4804</c:v>
                </c:pt>
                <c:pt idx="222">
                  <c:v>8.4804</c:v>
                </c:pt>
                <c:pt idx="223">
                  <c:v>8.4804</c:v>
                </c:pt>
                <c:pt idx="224">
                  <c:v>8.4804</c:v>
                </c:pt>
                <c:pt idx="225">
                  <c:v>8.4804</c:v>
                </c:pt>
                <c:pt idx="226">
                  <c:v>8.3904</c:v>
                </c:pt>
                <c:pt idx="227">
                  <c:v>8.2344</c:v>
                </c:pt>
                <c:pt idx="228">
                  <c:v>8.1336</c:v>
                </c:pt>
                <c:pt idx="229">
                  <c:v>8.1672</c:v>
                </c:pt>
                <c:pt idx="230">
                  <c:v>8.4108</c:v>
                </c:pt>
                <c:pt idx="231">
                  <c:v>8.2944</c:v>
                </c:pt>
                <c:pt idx="232">
                  <c:v>8.2092</c:v>
                </c:pt>
                <c:pt idx="233">
                  <c:v>8.094</c:v>
                </c:pt>
                <c:pt idx="234">
                  <c:v>7.9644</c:v>
                </c:pt>
                <c:pt idx="235">
                  <c:v>7.8216</c:v>
                </c:pt>
                <c:pt idx="236">
                  <c:v>7.7136</c:v>
                </c:pt>
                <c:pt idx="237">
                  <c:v>8.0028</c:v>
                </c:pt>
                <c:pt idx="238">
                  <c:v>8.0712</c:v>
                </c:pt>
                <c:pt idx="239">
                  <c:v>7.9548</c:v>
                </c:pt>
              </c:numCache>
            </c:numRef>
          </c:val>
        </c:ser>
        <c:gapWidth val="150"/>
        <c:overlap val="0"/>
        <c:axId val="10818594"/>
        <c:axId val="33171286"/>
      </c:barChart>
      <c:catAx>
        <c:axId val="10818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1286"/>
        <c:crossesAt val="0"/>
        <c:auto val="1"/>
        <c:lblAlgn val="ctr"/>
        <c:lblOffset val="100"/>
        <c:noMultiLvlLbl val="0"/>
      </c:catAx>
      <c:valAx>
        <c:axId val="3317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7852711087132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871864041004"/>
          <c:y val="0.0255905511811024"/>
          <c:w val="0.9618289722147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C$6:$C$1101</c:f>
              <c:numCache>
                <c:formatCode>General</c:formatCode>
                <c:ptCount val="1096"/>
                <c:pt idx="124">
                  <c:v>1.1802380952381</c:v>
                </c:pt>
                <c:pt idx="125">
                  <c:v>1.1802380952381</c:v>
                </c:pt>
                <c:pt idx="126">
                  <c:v>1.1802380952381</c:v>
                </c:pt>
                <c:pt idx="127">
                  <c:v>1.1802380952381</c:v>
                </c:pt>
                <c:pt idx="128">
                  <c:v>1.1802380952381</c:v>
                </c:pt>
                <c:pt idx="129">
                  <c:v>1.1802380952381</c:v>
                </c:pt>
                <c:pt idx="130">
                  <c:v>1.1802380952381</c:v>
                </c:pt>
                <c:pt idx="131">
                  <c:v>1.1802380952381</c:v>
                </c:pt>
                <c:pt idx="183">
                  <c:v>1.61094224924012</c:v>
                </c:pt>
                <c:pt idx="184">
                  <c:v>1.61094224924012</c:v>
                </c:pt>
                <c:pt idx="185">
                  <c:v>1.61094224924012</c:v>
                </c:pt>
                <c:pt idx="186">
                  <c:v>1.61094224924012</c:v>
                </c:pt>
                <c:pt idx="187">
                  <c:v>1.61094224924012</c:v>
                </c:pt>
                <c:pt idx="188">
                  <c:v>1.61094224924012</c:v>
                </c:pt>
                <c:pt idx="197">
                  <c:v>0.874047619047619</c:v>
                </c:pt>
                <c:pt idx="198">
                  <c:v>0.874047619047619</c:v>
                </c:pt>
                <c:pt idx="199">
                  <c:v>0.874047619047619</c:v>
                </c:pt>
                <c:pt idx="200">
                  <c:v>0.874047619047619</c:v>
                </c:pt>
                <c:pt idx="201">
                  <c:v>0.874047619047619</c:v>
                </c:pt>
                <c:pt idx="202">
                  <c:v>0.874047619047619</c:v>
                </c:pt>
                <c:pt idx="203">
                  <c:v>0.874047619047619</c:v>
                </c:pt>
                <c:pt idx="204">
                  <c:v>0.874047619047619</c:v>
                </c:pt>
                <c:pt idx="205">
                  <c:v>0.874047619047619</c:v>
                </c:pt>
                <c:pt idx="206">
                  <c:v>0.874047619047619</c:v>
                </c:pt>
                <c:pt idx="207">
                  <c:v>0.874047619047619</c:v>
                </c:pt>
                <c:pt idx="208">
                  <c:v>0.874047619047619</c:v>
                </c:pt>
                <c:pt idx="209">
                  <c:v>0.874047619047619</c:v>
                </c:pt>
                <c:pt idx="210">
                  <c:v>0.874047619047619</c:v>
                </c:pt>
                <c:pt idx="211">
                  <c:v>0.891555555555555</c:v>
                </c:pt>
                <c:pt idx="212">
                  <c:v>0.891555555555555</c:v>
                </c:pt>
                <c:pt idx="213">
                  <c:v>0.891555555555555</c:v>
                </c:pt>
                <c:pt idx="214">
                  <c:v>0.891555555555555</c:v>
                </c:pt>
                <c:pt idx="215">
                  <c:v>0.891555555555555</c:v>
                </c:pt>
                <c:pt idx="216">
                  <c:v>0.891555555555555</c:v>
                </c:pt>
                <c:pt idx="217">
                  <c:v>0.891555555555555</c:v>
                </c:pt>
                <c:pt idx="218">
                  <c:v>0.891555555555555</c:v>
                </c:pt>
                <c:pt idx="219">
                  <c:v>0.891555555555555</c:v>
                </c:pt>
                <c:pt idx="220">
                  <c:v>0.891555555555555</c:v>
                </c:pt>
                <c:pt idx="221">
                  <c:v>0.891555555555555</c:v>
                </c:pt>
                <c:pt idx="222">
                  <c:v>0.891555555555555</c:v>
                </c:pt>
                <c:pt idx="223">
                  <c:v>0.891555555555555</c:v>
                </c:pt>
                <c:pt idx="224">
                  <c:v>0.891555555555555</c:v>
                </c:pt>
                <c:pt idx="225">
                  <c:v>0.891555555555555</c:v>
                </c:pt>
              </c:numCache>
            </c:numRef>
          </c:val>
        </c:ser>
        <c:gapWidth val="150"/>
        <c:overlap val="0"/>
        <c:axId val="10271451"/>
        <c:axId val="2178043"/>
      </c:barChart>
      <c:catAx>
        <c:axId val="102714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043"/>
        <c:crossesAt val="0"/>
        <c:auto val="1"/>
        <c:lblAlgn val="ctr"/>
        <c:lblOffset val="100"/>
        <c:noMultiLvlLbl val="0"/>
      </c:catAx>
      <c:valAx>
        <c:axId val="217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450229295926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1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22740760723"/>
          <c:y val="0.0255905511811024"/>
          <c:w val="0.94682357701645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E$6:$E$1098</c:f>
              <c:numCache>
                <c:formatCode>General</c:formatCode>
                <c:ptCount val="1093"/>
                <c:pt idx="124">
                  <c:v>0.0072</c:v>
                </c:pt>
                <c:pt idx="125">
                  <c:v>0.018</c:v>
                </c:pt>
                <c:pt idx="128">
                  <c:v>0.102</c:v>
                </c:pt>
                <c:pt idx="129">
                  <c:v>0.0756</c:v>
                </c:pt>
                <c:pt idx="138">
                  <c:v>0.0144</c:v>
                </c:pt>
                <c:pt idx="139">
                  <c:v>0.0204</c:v>
                </c:pt>
                <c:pt idx="141">
                  <c:v>0.0936</c:v>
                </c:pt>
                <c:pt idx="142">
                  <c:v>0.0204</c:v>
                </c:pt>
                <c:pt idx="145">
                  <c:v>0.0036</c:v>
                </c:pt>
                <c:pt idx="149">
                  <c:v>0.3708</c:v>
                </c:pt>
                <c:pt idx="150">
                  <c:v>0.6516</c:v>
                </c:pt>
                <c:pt idx="151">
                  <c:v>0.018</c:v>
                </c:pt>
                <c:pt idx="162">
                  <c:v>0.0036</c:v>
                </c:pt>
                <c:pt idx="165">
                  <c:v>0.0348</c:v>
                </c:pt>
                <c:pt idx="166">
                  <c:v>0.4896</c:v>
                </c:pt>
                <c:pt idx="167">
                  <c:v>0.2616</c:v>
                </c:pt>
                <c:pt idx="170">
                  <c:v>0.0804</c:v>
                </c:pt>
                <c:pt idx="171">
                  <c:v>0.6852</c:v>
                </c:pt>
                <c:pt idx="172">
                  <c:v>0.5496</c:v>
                </c:pt>
                <c:pt idx="173">
                  <c:v>0.1044</c:v>
                </c:pt>
                <c:pt idx="174">
                  <c:v>0.0036</c:v>
                </c:pt>
                <c:pt idx="175">
                  <c:v>0.0108</c:v>
                </c:pt>
                <c:pt idx="177">
                  <c:v>0.0072</c:v>
                </c:pt>
                <c:pt idx="179">
                  <c:v>0.1788</c:v>
                </c:pt>
                <c:pt idx="180">
                  <c:v>0.0036</c:v>
                </c:pt>
                <c:pt idx="181">
                  <c:v>0.0348</c:v>
                </c:pt>
                <c:pt idx="182">
                  <c:v>0.0108</c:v>
                </c:pt>
                <c:pt idx="183">
                  <c:v>0.4344</c:v>
                </c:pt>
                <c:pt idx="184">
                  <c:v>0.1176</c:v>
                </c:pt>
                <c:pt idx="185">
                  <c:v>0.0972</c:v>
                </c:pt>
                <c:pt idx="186">
                  <c:v>0.0072</c:v>
                </c:pt>
                <c:pt idx="188">
                  <c:v>0.252</c:v>
                </c:pt>
                <c:pt idx="189">
                  <c:v>0.0624</c:v>
                </c:pt>
                <c:pt idx="190">
                  <c:v>0.0036</c:v>
                </c:pt>
                <c:pt idx="200">
                  <c:v>0.0108</c:v>
                </c:pt>
                <c:pt idx="201">
                  <c:v>0.0204</c:v>
                </c:pt>
                <c:pt idx="205">
                  <c:v>0.0072</c:v>
                </c:pt>
                <c:pt idx="206">
                  <c:v>0.2316</c:v>
                </c:pt>
                <c:pt idx="207">
                  <c:v>0.0036</c:v>
                </c:pt>
                <c:pt idx="215">
                  <c:v>0.0624</c:v>
                </c:pt>
                <c:pt idx="220">
                  <c:v>0.0348</c:v>
                </c:pt>
                <c:pt idx="224">
                  <c:v>0.1908</c:v>
                </c:pt>
                <c:pt idx="225">
                  <c:v>0.1008</c:v>
                </c:pt>
                <c:pt idx="226">
                  <c:v>0.0276</c:v>
                </c:pt>
                <c:pt idx="227">
                  <c:v>0.0036</c:v>
                </c:pt>
                <c:pt idx="228">
                  <c:v>0.0732</c:v>
                </c:pt>
                <c:pt idx="229">
                  <c:v>0.1716</c:v>
                </c:pt>
                <c:pt idx="230">
                  <c:v>0.3192</c:v>
                </c:pt>
                <c:pt idx="236">
                  <c:v>0.0036</c:v>
                </c:pt>
                <c:pt idx="237">
                  <c:v>0.3672</c:v>
                </c:pt>
                <c:pt idx="238">
                  <c:v>0.1644</c:v>
                </c:pt>
              </c:numCache>
            </c:numRef>
          </c:val>
        </c:ser>
        <c:gapWidth val="150"/>
        <c:overlap val="0"/>
        <c:axId val="79262966"/>
        <c:axId val="14405725"/>
      </c:barChart>
      <c:catAx>
        <c:axId val="792629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5725"/>
        <c:crossesAt val="0"/>
        <c:auto val="1"/>
        <c:lblAlgn val="ctr"/>
        <c:lblOffset val="100"/>
        <c:noMultiLvlLbl val="0"/>
      </c:catAx>
      <c:valAx>
        <c:axId val="1440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84893444834098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22740760723"/>
          <c:y val="0.0255905511811024"/>
          <c:w val="0.94682357701645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F$6:$F$1098</c:f>
              <c:numCache>
                <c:formatCode>General</c:formatCode>
                <c:ptCount val="1093"/>
                <c:pt idx="124">
                  <c:v>0.0084</c:v>
                </c:pt>
              </c:numCache>
            </c:numRef>
          </c:val>
        </c:ser>
        <c:gapWidth val="150"/>
        <c:overlap val="0"/>
        <c:axId val="29614090"/>
        <c:axId val="33895972"/>
      </c:barChart>
      <c:catAx>
        <c:axId val="296140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5972"/>
        <c:crossesAt val="0"/>
        <c:auto val="1"/>
        <c:lblAlgn val="ctr"/>
        <c:lblOffset val="100"/>
        <c:noMultiLvlLbl val="0"/>
      </c:catAx>
      <c:valAx>
        <c:axId val="3389597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84893444834098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09954140815"/>
          <c:y val="0.0255838362634479"/>
          <c:w val="0.95174669544105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G$6:$G$1101</c:f>
              <c:numCache>
                <c:formatCode>General</c:formatCode>
                <c:ptCount val="1096"/>
                <c:pt idx="124">
                  <c:v>0.0108</c:v>
                </c:pt>
                <c:pt idx="125">
                  <c:v>0.0432</c:v>
                </c:pt>
                <c:pt idx="126">
                  <c:v>0.0768</c:v>
                </c:pt>
                <c:pt idx="127">
                  <c:v>0.102</c:v>
                </c:pt>
                <c:pt idx="128">
                  <c:v>0.0684</c:v>
                </c:pt>
                <c:pt idx="129">
                  <c:v>0.0756</c:v>
                </c:pt>
                <c:pt idx="130">
                  <c:v>0.0648</c:v>
                </c:pt>
                <c:pt idx="131">
                  <c:v>0.0768</c:v>
                </c:pt>
                <c:pt idx="132">
                  <c:v>0.0936</c:v>
                </c:pt>
                <c:pt idx="133">
                  <c:v>0.084</c:v>
                </c:pt>
                <c:pt idx="134">
                  <c:v>0.0528</c:v>
                </c:pt>
                <c:pt idx="135">
                  <c:v>0.0528</c:v>
                </c:pt>
                <c:pt idx="136">
                  <c:v>0.0504</c:v>
                </c:pt>
                <c:pt idx="137">
                  <c:v>0.048</c:v>
                </c:pt>
                <c:pt idx="138">
                  <c:v>0.048</c:v>
                </c:pt>
                <c:pt idx="139">
                  <c:v>0.0492</c:v>
                </c:pt>
                <c:pt idx="140">
                  <c:v>0.0444</c:v>
                </c:pt>
                <c:pt idx="141">
                  <c:v>0.054</c:v>
                </c:pt>
                <c:pt idx="142">
                  <c:v>0.0492</c:v>
                </c:pt>
                <c:pt idx="143">
                  <c:v>0.048</c:v>
                </c:pt>
                <c:pt idx="144">
                  <c:v>0.0696</c:v>
                </c:pt>
                <c:pt idx="145">
                  <c:v>0.0624</c:v>
                </c:pt>
                <c:pt idx="146">
                  <c:v>0.0984</c:v>
                </c:pt>
                <c:pt idx="147">
                  <c:v>0.0984</c:v>
                </c:pt>
                <c:pt idx="148">
                  <c:v>0.0792</c:v>
                </c:pt>
                <c:pt idx="149">
                  <c:v>0.0492</c:v>
                </c:pt>
                <c:pt idx="150">
                  <c:v>0.0468</c:v>
                </c:pt>
                <c:pt idx="151">
                  <c:v>0.0576</c:v>
                </c:pt>
                <c:pt idx="152">
                  <c:v>0.0804</c:v>
                </c:pt>
                <c:pt idx="153">
                  <c:v>0.102</c:v>
                </c:pt>
                <c:pt idx="154">
                  <c:v>0.1272</c:v>
                </c:pt>
                <c:pt idx="155">
                  <c:v>0.0972</c:v>
                </c:pt>
                <c:pt idx="156">
                  <c:v>0.09</c:v>
                </c:pt>
                <c:pt idx="157">
                  <c:v>0.1296</c:v>
                </c:pt>
                <c:pt idx="158">
                  <c:v>0.1392</c:v>
                </c:pt>
                <c:pt idx="159">
                  <c:v>0.1032</c:v>
                </c:pt>
                <c:pt idx="160">
                  <c:v>0.1152</c:v>
                </c:pt>
                <c:pt idx="161">
                  <c:v>0.1068</c:v>
                </c:pt>
                <c:pt idx="162">
                  <c:v>0.0744</c:v>
                </c:pt>
                <c:pt idx="163">
                  <c:v>0.1188</c:v>
                </c:pt>
                <c:pt idx="164">
                  <c:v>0.162</c:v>
                </c:pt>
                <c:pt idx="165">
                  <c:v>0.1584</c:v>
                </c:pt>
                <c:pt idx="166">
                  <c:v>0.0612</c:v>
                </c:pt>
                <c:pt idx="167">
                  <c:v>0.0732</c:v>
                </c:pt>
                <c:pt idx="168">
                  <c:v>0.0924</c:v>
                </c:pt>
                <c:pt idx="169">
                  <c:v>0.1104</c:v>
                </c:pt>
                <c:pt idx="170">
                  <c:v>0.1428</c:v>
                </c:pt>
                <c:pt idx="171">
                  <c:v>0.1044</c:v>
                </c:pt>
                <c:pt idx="172">
                  <c:v>0.0744</c:v>
                </c:pt>
                <c:pt idx="173">
                  <c:v>0.0876</c:v>
                </c:pt>
                <c:pt idx="174">
                  <c:v>0.096</c:v>
                </c:pt>
                <c:pt idx="175">
                  <c:v>0.0996</c:v>
                </c:pt>
                <c:pt idx="176">
                  <c:v>0.1032</c:v>
                </c:pt>
                <c:pt idx="177">
                  <c:v>0.144</c:v>
                </c:pt>
                <c:pt idx="178">
                  <c:v>0.1812</c:v>
                </c:pt>
                <c:pt idx="179">
                  <c:v>0.1992</c:v>
                </c:pt>
                <c:pt idx="180">
                  <c:v>0.2028</c:v>
                </c:pt>
                <c:pt idx="181">
                  <c:v>0.2496</c:v>
                </c:pt>
                <c:pt idx="182">
                  <c:v>0.222</c:v>
                </c:pt>
                <c:pt idx="183">
                  <c:v>0.2172</c:v>
                </c:pt>
                <c:pt idx="184">
                  <c:v>0.1176</c:v>
                </c:pt>
                <c:pt idx="185">
                  <c:v>0.0972</c:v>
                </c:pt>
                <c:pt idx="186">
                  <c:v>0.1596</c:v>
                </c:pt>
                <c:pt idx="187">
                  <c:v>0.2616</c:v>
                </c:pt>
                <c:pt idx="188">
                  <c:v>0.252</c:v>
                </c:pt>
                <c:pt idx="189">
                  <c:v>0.1644</c:v>
                </c:pt>
                <c:pt idx="190">
                  <c:v>0.2088</c:v>
                </c:pt>
                <c:pt idx="191">
                  <c:v>0.2388</c:v>
                </c:pt>
                <c:pt idx="192">
                  <c:v>0.2292</c:v>
                </c:pt>
                <c:pt idx="193">
                  <c:v>0.2808</c:v>
                </c:pt>
                <c:pt idx="194">
                  <c:v>0.2604</c:v>
                </c:pt>
                <c:pt idx="195">
                  <c:v>0.2772</c:v>
                </c:pt>
                <c:pt idx="196">
                  <c:v>0.2424</c:v>
                </c:pt>
                <c:pt idx="197">
                  <c:v>0.2808</c:v>
                </c:pt>
                <c:pt idx="198">
                  <c:v>0.2796</c:v>
                </c:pt>
                <c:pt idx="199">
                  <c:v>0.3072</c:v>
                </c:pt>
                <c:pt idx="200">
                  <c:v>0.282</c:v>
                </c:pt>
                <c:pt idx="201">
                  <c:v>0.1944</c:v>
                </c:pt>
                <c:pt idx="202">
                  <c:v>0.2196</c:v>
                </c:pt>
                <c:pt idx="203">
                  <c:v>0.2508</c:v>
                </c:pt>
                <c:pt idx="204">
                  <c:v>0.2376</c:v>
                </c:pt>
                <c:pt idx="205">
                  <c:v>0.288</c:v>
                </c:pt>
                <c:pt idx="206">
                  <c:v>0.2316</c:v>
                </c:pt>
                <c:pt idx="207">
                  <c:v>0.168</c:v>
                </c:pt>
                <c:pt idx="208">
                  <c:v>0.2076</c:v>
                </c:pt>
                <c:pt idx="209">
                  <c:v>0.3264</c:v>
                </c:pt>
                <c:pt idx="210">
                  <c:v>0.384</c:v>
                </c:pt>
                <c:pt idx="211">
                  <c:v>0.2604</c:v>
                </c:pt>
                <c:pt idx="212">
                  <c:v>0.192</c:v>
                </c:pt>
                <c:pt idx="213">
                  <c:v>0.228</c:v>
                </c:pt>
                <c:pt idx="214">
                  <c:v>0.2232</c:v>
                </c:pt>
                <c:pt idx="215">
                  <c:v>0.3264</c:v>
                </c:pt>
                <c:pt idx="216">
                  <c:v>0.2652</c:v>
                </c:pt>
                <c:pt idx="217">
                  <c:v>0.2112</c:v>
                </c:pt>
                <c:pt idx="218">
                  <c:v>0.3108</c:v>
                </c:pt>
                <c:pt idx="219">
                  <c:v>0.24</c:v>
                </c:pt>
                <c:pt idx="220">
                  <c:v>0.2712</c:v>
                </c:pt>
                <c:pt idx="221">
                  <c:v>0.21</c:v>
                </c:pt>
                <c:pt idx="222">
                  <c:v>0.2736</c:v>
                </c:pt>
                <c:pt idx="223">
                  <c:v>0.3036</c:v>
                </c:pt>
                <c:pt idx="224">
                  <c:v>0.1908</c:v>
                </c:pt>
                <c:pt idx="225">
                  <c:v>0.1008</c:v>
                </c:pt>
                <c:pt idx="226">
                  <c:v>0.1176</c:v>
                </c:pt>
                <c:pt idx="227">
                  <c:v>0.1596</c:v>
                </c:pt>
                <c:pt idx="228">
                  <c:v>0.1728</c:v>
                </c:pt>
                <c:pt idx="229">
                  <c:v>0.138</c:v>
                </c:pt>
                <c:pt idx="230">
                  <c:v>0.0756</c:v>
                </c:pt>
                <c:pt idx="231">
                  <c:v>0.1164</c:v>
                </c:pt>
                <c:pt idx="232">
                  <c:v>0.0852</c:v>
                </c:pt>
                <c:pt idx="233">
                  <c:v>0.114</c:v>
                </c:pt>
                <c:pt idx="234">
                  <c:v>0.1308</c:v>
                </c:pt>
                <c:pt idx="235">
                  <c:v>0.1416</c:v>
                </c:pt>
                <c:pt idx="236">
                  <c:v>0.1128</c:v>
                </c:pt>
                <c:pt idx="237">
                  <c:v>0.078</c:v>
                </c:pt>
                <c:pt idx="238">
                  <c:v>0.096</c:v>
                </c:pt>
                <c:pt idx="239">
                  <c:v>0.1164</c:v>
                </c:pt>
              </c:numCache>
            </c:numRef>
          </c:val>
        </c:ser>
        <c:gapWidth val="150"/>
        <c:overlap val="0"/>
        <c:axId val="90483801"/>
        <c:axId val="26527408"/>
      </c:barChart>
      <c:catAx>
        <c:axId val="904838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7408"/>
        <c:crossesAt val="0"/>
        <c:auto val="1"/>
        <c:lblAlgn val="ctr"/>
        <c:lblOffset val="100"/>
        <c:noMultiLvlLbl val="0"/>
      </c:catAx>
      <c:valAx>
        <c:axId val="2652740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38359859724845"/>
              <c:y val="0.1924691681973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22740760723"/>
          <c:y val="0.0255905511811024"/>
          <c:w val="0.94682357701645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H$6:$H$1101</c:f>
              <c:numCache>
                <c:formatCode>General</c:formatCode>
                <c:ptCount val="1096"/>
                <c:pt idx="124">
                  <c:v>0.109380952380952</c:v>
                </c:pt>
                <c:pt idx="125">
                  <c:v>0.109380952380952</c:v>
                </c:pt>
                <c:pt idx="126">
                  <c:v>0.109380952380952</c:v>
                </c:pt>
                <c:pt idx="127">
                  <c:v>0.109380952380952</c:v>
                </c:pt>
                <c:pt idx="128">
                  <c:v>0.109380952380952</c:v>
                </c:pt>
                <c:pt idx="129">
                  <c:v>0.109380952380952</c:v>
                </c:pt>
                <c:pt idx="130">
                  <c:v>0.109380952380952</c:v>
                </c:pt>
                <c:pt idx="131">
                  <c:v>0.109380952380952</c:v>
                </c:pt>
                <c:pt idx="183">
                  <c:v>0.353434650455927</c:v>
                </c:pt>
                <c:pt idx="184">
                  <c:v>0.353434650455927</c:v>
                </c:pt>
                <c:pt idx="185">
                  <c:v>0.353434650455927</c:v>
                </c:pt>
                <c:pt idx="186">
                  <c:v>0.353434650455927</c:v>
                </c:pt>
                <c:pt idx="187">
                  <c:v>0.353434650455927</c:v>
                </c:pt>
                <c:pt idx="188">
                  <c:v>0.353434650455927</c:v>
                </c:pt>
                <c:pt idx="197">
                  <c:v>0.0952380952380952</c:v>
                </c:pt>
                <c:pt idx="198">
                  <c:v>0.0952380952380952</c:v>
                </c:pt>
                <c:pt idx="199">
                  <c:v>0.0952380952380952</c:v>
                </c:pt>
                <c:pt idx="200">
                  <c:v>0.0952380952380952</c:v>
                </c:pt>
                <c:pt idx="201">
                  <c:v>0.0952380952380952</c:v>
                </c:pt>
                <c:pt idx="202">
                  <c:v>0.0952380952380952</c:v>
                </c:pt>
                <c:pt idx="203">
                  <c:v>0.0952380952380952</c:v>
                </c:pt>
                <c:pt idx="204">
                  <c:v>0.0952380952380952</c:v>
                </c:pt>
                <c:pt idx="205">
                  <c:v>0.0952380952380952</c:v>
                </c:pt>
                <c:pt idx="206">
                  <c:v>0.0952380952380952</c:v>
                </c:pt>
                <c:pt idx="207">
                  <c:v>0.0952380952380952</c:v>
                </c:pt>
                <c:pt idx="208">
                  <c:v>0.0952380952380952</c:v>
                </c:pt>
                <c:pt idx="209">
                  <c:v>0.0952380952380952</c:v>
                </c:pt>
                <c:pt idx="210">
                  <c:v>0.0952380952380952</c:v>
                </c:pt>
                <c:pt idx="211">
                  <c:v>0.00566666666666667</c:v>
                </c:pt>
                <c:pt idx="212">
                  <c:v>0.00566666666666667</c:v>
                </c:pt>
                <c:pt idx="213">
                  <c:v>0.00566666666666667</c:v>
                </c:pt>
                <c:pt idx="214">
                  <c:v>0.00566666666666667</c:v>
                </c:pt>
                <c:pt idx="215">
                  <c:v>0.00566666666666667</c:v>
                </c:pt>
                <c:pt idx="216">
                  <c:v>0.00566666666666667</c:v>
                </c:pt>
                <c:pt idx="217">
                  <c:v>0.00566666666666667</c:v>
                </c:pt>
                <c:pt idx="218">
                  <c:v>0.00566666666666667</c:v>
                </c:pt>
                <c:pt idx="219">
                  <c:v>0.00566666666666667</c:v>
                </c:pt>
                <c:pt idx="220">
                  <c:v>0.00566666666666667</c:v>
                </c:pt>
                <c:pt idx="221">
                  <c:v>0.00566666666666667</c:v>
                </c:pt>
                <c:pt idx="222">
                  <c:v>0.00566666666666667</c:v>
                </c:pt>
                <c:pt idx="223">
                  <c:v>0.00566666666666667</c:v>
                </c:pt>
                <c:pt idx="224">
                  <c:v>0.00566666666666667</c:v>
                </c:pt>
                <c:pt idx="225">
                  <c:v>0.00566666666666667</c:v>
                </c:pt>
              </c:numCache>
            </c:numRef>
          </c:val>
        </c:ser>
        <c:gapWidth val="150"/>
        <c:overlap val="0"/>
        <c:axId val="69038551"/>
        <c:axId val="97376877"/>
      </c:barChart>
      <c:catAx>
        <c:axId val="690385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6877"/>
        <c:crossesAt val="0"/>
        <c:auto val="1"/>
        <c:lblAlgn val="ctr"/>
        <c:lblOffset val="100"/>
        <c:noMultiLvlLbl val="0"/>
      </c:catAx>
      <c:valAx>
        <c:axId val="973768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8489344483409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50714863771"/>
          <c:y val="0.0225721784776903"/>
          <c:w val="0.938730779606151"/>
          <c:h val="0.958530183727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2'!$I$6:$I$1101</c:f>
              <c:numCache>
                <c:formatCode>General</c:formatCode>
                <c:ptCount val="1096"/>
                <c:pt idx="127">
                  <c:v>0.4228</c:v>
                </c:pt>
                <c:pt idx="128">
                  <c:v>0.7908</c:v>
                </c:pt>
                <c:pt idx="129">
                  <c:v>0.8324</c:v>
                </c:pt>
                <c:pt idx="130">
                  <c:v>0.966</c:v>
                </c:pt>
                <c:pt idx="131">
                  <c:v>0.9936</c:v>
                </c:pt>
                <c:pt idx="183">
                  <c:v>0.1716</c:v>
                </c:pt>
                <c:pt idx="184">
                  <c:v>1.26</c:v>
                </c:pt>
                <c:pt idx="185">
                  <c:v>1.26</c:v>
                </c:pt>
                <c:pt idx="186">
                  <c:v>1.1072</c:v>
                </c:pt>
                <c:pt idx="187">
                  <c:v>0.998</c:v>
                </c:pt>
                <c:pt idx="188">
                  <c:v>1.26</c:v>
                </c:pt>
                <c:pt idx="199">
                  <c:v>0.1384</c:v>
                </c:pt>
                <c:pt idx="200">
                  <c:v>0.3044</c:v>
                </c:pt>
                <c:pt idx="201">
                  <c:v>0.4908</c:v>
                </c:pt>
                <c:pt idx="202">
                  <c:v>0.4604</c:v>
                </c:pt>
                <c:pt idx="203">
                  <c:v>0.4468</c:v>
                </c:pt>
                <c:pt idx="204">
                  <c:v>0.542</c:v>
                </c:pt>
                <c:pt idx="205">
                  <c:v>0.4988</c:v>
                </c:pt>
                <c:pt idx="206">
                  <c:v>0.78</c:v>
                </c:pt>
                <c:pt idx="207">
                  <c:v>0.6152</c:v>
                </c:pt>
                <c:pt idx="208">
                  <c:v>0.5728</c:v>
                </c:pt>
                <c:pt idx="209">
                  <c:v>0.454</c:v>
                </c:pt>
                <c:pt idx="210">
                  <c:v>0.3964</c:v>
                </c:pt>
                <c:pt idx="211">
                  <c:v>0.6296</c:v>
                </c:pt>
                <c:pt idx="212">
                  <c:v>0.6984</c:v>
                </c:pt>
                <c:pt idx="213">
                  <c:v>0.662</c:v>
                </c:pt>
                <c:pt idx="214">
                  <c:v>0.6672</c:v>
                </c:pt>
                <c:pt idx="215">
                  <c:v>0.6264</c:v>
                </c:pt>
                <c:pt idx="216">
                  <c:v>0.6252</c:v>
                </c:pt>
                <c:pt idx="217">
                  <c:v>0.6792</c:v>
                </c:pt>
                <c:pt idx="218">
                  <c:v>0.5792</c:v>
                </c:pt>
                <c:pt idx="219">
                  <c:v>0.6492</c:v>
                </c:pt>
                <c:pt idx="220">
                  <c:v>0.6528</c:v>
                </c:pt>
                <c:pt idx="221">
                  <c:v>0.6804</c:v>
                </c:pt>
                <c:pt idx="222">
                  <c:v>0.6168</c:v>
                </c:pt>
                <c:pt idx="223">
                  <c:v>0.5864</c:v>
                </c:pt>
                <c:pt idx="224">
                  <c:v>0.8904</c:v>
                </c:pt>
                <c:pt idx="225">
                  <c:v>0.8904</c:v>
                </c:pt>
              </c:numCache>
            </c:numRef>
          </c:val>
        </c:ser>
        <c:gapWidth val="150"/>
        <c:overlap val="0"/>
        <c:axId val="18080269"/>
        <c:axId val="53704822"/>
      </c:barChart>
      <c:catAx>
        <c:axId val="180802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4822"/>
        <c:crossesAt val="0"/>
        <c:auto val="1"/>
        <c:lblAlgn val="ctr"/>
        <c:lblOffset val="100"/>
        <c:noMultiLvlLbl val="0"/>
      </c:catAx>
      <c:valAx>
        <c:axId val="5370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50209063933099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C$6:$C$1101</c:f>
              <c:numCache>
                <c:formatCode>General</c:formatCode>
                <c:ptCount val="1096"/>
                <c:pt idx="124">
                  <c:v>1.1802380952381</c:v>
                </c:pt>
                <c:pt idx="125">
                  <c:v>1.1802380952381</c:v>
                </c:pt>
                <c:pt idx="126">
                  <c:v>1.1802380952381</c:v>
                </c:pt>
                <c:pt idx="127">
                  <c:v>1.1802380952381</c:v>
                </c:pt>
                <c:pt idx="128">
                  <c:v>1.1802380952381</c:v>
                </c:pt>
                <c:pt idx="129">
                  <c:v>1.1802380952381</c:v>
                </c:pt>
                <c:pt idx="130">
                  <c:v>1.1802380952381</c:v>
                </c:pt>
                <c:pt idx="131">
                  <c:v>1.1802380952381</c:v>
                </c:pt>
                <c:pt idx="138">
                  <c:v>1.9846547314578</c:v>
                </c:pt>
                <c:pt idx="139">
                  <c:v>1.9846547314578</c:v>
                </c:pt>
                <c:pt idx="140">
                  <c:v>1.9846547314578</c:v>
                </c:pt>
                <c:pt idx="141">
                  <c:v>1.9846547314578</c:v>
                </c:pt>
                <c:pt idx="142">
                  <c:v>1.9846547314578</c:v>
                </c:pt>
                <c:pt idx="143">
                  <c:v>1.9846547314578</c:v>
                </c:pt>
                <c:pt idx="197">
                  <c:v>0.874047619047619</c:v>
                </c:pt>
                <c:pt idx="198">
                  <c:v>0.874047619047619</c:v>
                </c:pt>
                <c:pt idx="199">
                  <c:v>0.874047619047619</c:v>
                </c:pt>
                <c:pt idx="200">
                  <c:v>0.874047619047619</c:v>
                </c:pt>
                <c:pt idx="201">
                  <c:v>0.874047619047619</c:v>
                </c:pt>
                <c:pt idx="202">
                  <c:v>0.874047619047619</c:v>
                </c:pt>
                <c:pt idx="203">
                  <c:v>0.874047619047619</c:v>
                </c:pt>
                <c:pt idx="204">
                  <c:v>0.874047619047619</c:v>
                </c:pt>
                <c:pt idx="205">
                  <c:v>0.874047619047619</c:v>
                </c:pt>
                <c:pt idx="206">
                  <c:v>0.874047619047619</c:v>
                </c:pt>
                <c:pt idx="207">
                  <c:v>0.874047619047619</c:v>
                </c:pt>
                <c:pt idx="208">
                  <c:v>0.874047619047619</c:v>
                </c:pt>
                <c:pt idx="209">
                  <c:v>0.874047619047619</c:v>
                </c:pt>
                <c:pt idx="210">
                  <c:v>0.874047619047619</c:v>
                </c:pt>
                <c:pt idx="211">
                  <c:v>0.891555555555555</c:v>
                </c:pt>
                <c:pt idx="212">
                  <c:v>0.891555555555555</c:v>
                </c:pt>
                <c:pt idx="213">
                  <c:v>0.891555555555555</c:v>
                </c:pt>
                <c:pt idx="214">
                  <c:v>0.891555555555555</c:v>
                </c:pt>
                <c:pt idx="215">
                  <c:v>0.891555555555555</c:v>
                </c:pt>
                <c:pt idx="216">
                  <c:v>0.891555555555555</c:v>
                </c:pt>
                <c:pt idx="217">
                  <c:v>0.891555555555555</c:v>
                </c:pt>
                <c:pt idx="218">
                  <c:v>0.891555555555555</c:v>
                </c:pt>
                <c:pt idx="219">
                  <c:v>0.891555555555555</c:v>
                </c:pt>
                <c:pt idx="220">
                  <c:v>0.891555555555555</c:v>
                </c:pt>
                <c:pt idx="221">
                  <c:v>0.891555555555555</c:v>
                </c:pt>
                <c:pt idx="222">
                  <c:v>0.891555555555555</c:v>
                </c:pt>
                <c:pt idx="223">
                  <c:v>0.891555555555555</c:v>
                </c:pt>
                <c:pt idx="224">
                  <c:v>0.891555555555555</c:v>
                </c:pt>
                <c:pt idx="225">
                  <c:v>0.891555555555555</c:v>
                </c:pt>
              </c:numCache>
            </c:numRef>
          </c:val>
        </c:ser>
        <c:gapWidth val="150"/>
        <c:overlap val="0"/>
        <c:axId val="90959238"/>
        <c:axId val="4149588"/>
      </c:barChart>
      <c:catAx>
        <c:axId val="909592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588"/>
        <c:crossesAt val="0"/>
        <c:auto val="1"/>
        <c:lblAlgn val="ctr"/>
        <c:lblOffset val="100"/>
        <c:noMultiLvlLbl val="0"/>
      </c:catAx>
      <c:valAx>
        <c:axId val="414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E$6:$E$1101</c:f>
              <c:numCache>
                <c:formatCode>General</c:formatCode>
                <c:ptCount val="1096"/>
                <c:pt idx="124">
                  <c:v>0.0072</c:v>
                </c:pt>
                <c:pt idx="125">
                  <c:v>0.018</c:v>
                </c:pt>
                <c:pt idx="128">
                  <c:v>0.102</c:v>
                </c:pt>
                <c:pt idx="129">
                  <c:v>0.0768</c:v>
                </c:pt>
                <c:pt idx="138">
                  <c:v>0.0144</c:v>
                </c:pt>
                <c:pt idx="139">
                  <c:v>0.0204</c:v>
                </c:pt>
                <c:pt idx="141">
                  <c:v>0.0804</c:v>
                </c:pt>
                <c:pt idx="142">
                  <c:v>0.0204</c:v>
                </c:pt>
                <c:pt idx="145">
                  <c:v>0.0036</c:v>
                </c:pt>
                <c:pt idx="149">
                  <c:v>0.33</c:v>
                </c:pt>
                <c:pt idx="150">
                  <c:v>0.0336</c:v>
                </c:pt>
                <c:pt idx="151">
                  <c:v>0.018</c:v>
                </c:pt>
                <c:pt idx="162">
                  <c:v>0.0036</c:v>
                </c:pt>
                <c:pt idx="165">
                  <c:v>0.0348</c:v>
                </c:pt>
                <c:pt idx="166">
                  <c:v>0.4896</c:v>
                </c:pt>
                <c:pt idx="167">
                  <c:v>0.2628</c:v>
                </c:pt>
                <c:pt idx="170">
                  <c:v>0.0804</c:v>
                </c:pt>
                <c:pt idx="171">
                  <c:v>0.6864</c:v>
                </c:pt>
                <c:pt idx="172">
                  <c:v>0.1644</c:v>
                </c:pt>
                <c:pt idx="173">
                  <c:v>0.0588</c:v>
                </c:pt>
                <c:pt idx="174">
                  <c:v>0.0036</c:v>
                </c:pt>
                <c:pt idx="175">
                  <c:v>0.0108</c:v>
                </c:pt>
                <c:pt idx="177">
                  <c:v>0.0072</c:v>
                </c:pt>
                <c:pt idx="179">
                  <c:v>0.1776</c:v>
                </c:pt>
                <c:pt idx="180">
                  <c:v>0.0036</c:v>
                </c:pt>
                <c:pt idx="181">
                  <c:v>0.0348</c:v>
                </c:pt>
                <c:pt idx="182">
                  <c:v>0.0108</c:v>
                </c:pt>
                <c:pt idx="183">
                  <c:v>0.4344</c:v>
                </c:pt>
                <c:pt idx="184">
                  <c:v>0.5388</c:v>
                </c:pt>
                <c:pt idx="185">
                  <c:v>0.2136</c:v>
                </c:pt>
                <c:pt idx="186">
                  <c:v>0.0072</c:v>
                </c:pt>
                <c:pt idx="188">
                  <c:v>0.2724</c:v>
                </c:pt>
                <c:pt idx="189">
                  <c:v>0.0624</c:v>
                </c:pt>
                <c:pt idx="190">
                  <c:v>0.0036</c:v>
                </c:pt>
                <c:pt idx="200">
                  <c:v>0.0108</c:v>
                </c:pt>
                <c:pt idx="201">
                  <c:v>0.0204</c:v>
                </c:pt>
                <c:pt idx="205">
                  <c:v>0.0072</c:v>
                </c:pt>
                <c:pt idx="206">
                  <c:v>0.2304</c:v>
                </c:pt>
                <c:pt idx="207">
                  <c:v>0.0036</c:v>
                </c:pt>
                <c:pt idx="215">
                  <c:v>0.0624</c:v>
                </c:pt>
                <c:pt idx="220">
                  <c:v>0.0348</c:v>
                </c:pt>
                <c:pt idx="224">
                  <c:v>0.1776</c:v>
                </c:pt>
                <c:pt idx="225">
                  <c:v>0.0936</c:v>
                </c:pt>
                <c:pt idx="226">
                  <c:v>0.0276</c:v>
                </c:pt>
                <c:pt idx="227">
                  <c:v>0.0036</c:v>
                </c:pt>
                <c:pt idx="228">
                  <c:v>0.0732</c:v>
                </c:pt>
                <c:pt idx="229">
                  <c:v>0.1716</c:v>
                </c:pt>
                <c:pt idx="230">
                  <c:v>0.3192</c:v>
                </c:pt>
                <c:pt idx="236">
                  <c:v>0.0036</c:v>
                </c:pt>
                <c:pt idx="237">
                  <c:v>0.3672</c:v>
                </c:pt>
                <c:pt idx="238">
                  <c:v>0.1644</c:v>
                </c:pt>
              </c:numCache>
            </c:numRef>
          </c:val>
        </c:ser>
        <c:gapWidth val="150"/>
        <c:overlap val="0"/>
        <c:axId val="56954709"/>
        <c:axId val="16656235"/>
      </c:barChart>
      <c:catAx>
        <c:axId val="569547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6235"/>
        <c:crossesAt val="0"/>
        <c:auto val="1"/>
        <c:lblAlgn val="ctr"/>
        <c:lblOffset val="100"/>
        <c:noMultiLvlLbl val="0"/>
      </c:catAx>
      <c:valAx>
        <c:axId val="1665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F$6:$F$1101</c:f>
              <c:numCache>
                <c:formatCode>General</c:formatCode>
                <c:ptCount val="1096"/>
                <c:pt idx="124">
                  <c:v>0.0084</c:v>
                </c:pt>
              </c:numCache>
            </c:numRef>
          </c:val>
        </c:ser>
        <c:gapWidth val="150"/>
        <c:overlap val="0"/>
        <c:axId val="82453107"/>
        <c:axId val="2748651"/>
      </c:barChart>
      <c:catAx>
        <c:axId val="824531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651"/>
        <c:crossesAt val="0"/>
        <c:auto val="1"/>
        <c:lblAlgn val="ctr"/>
        <c:lblOffset val="100"/>
        <c:noMultiLvlLbl val="0"/>
      </c:catAx>
      <c:valAx>
        <c:axId val="274865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15 Cell 1'!$G$6:$G$370</c:f>
              <c:numCache>
                <c:formatCode>General</c:formatCode>
                <c:ptCount val="365"/>
                <c:pt idx="124">
                  <c:v>0.0108</c:v>
                </c:pt>
                <c:pt idx="125">
                  <c:v>0.0432</c:v>
                </c:pt>
                <c:pt idx="126">
                  <c:v>0.0792</c:v>
                </c:pt>
                <c:pt idx="127">
                  <c:v>0.1068</c:v>
                </c:pt>
                <c:pt idx="128">
                  <c:v>0.072</c:v>
                </c:pt>
                <c:pt idx="129">
                  <c:v>0.0804</c:v>
                </c:pt>
                <c:pt idx="130">
                  <c:v>0.0696</c:v>
                </c:pt>
                <c:pt idx="131">
                  <c:v>0.084</c:v>
                </c:pt>
                <c:pt idx="132">
                  <c:v>0.1068</c:v>
                </c:pt>
                <c:pt idx="133">
                  <c:v>0.1008</c:v>
                </c:pt>
                <c:pt idx="134">
                  <c:v>0.066</c:v>
                </c:pt>
                <c:pt idx="135">
                  <c:v>0.0708</c:v>
                </c:pt>
                <c:pt idx="136">
                  <c:v>0.072</c:v>
                </c:pt>
                <c:pt idx="137">
                  <c:v>0.0744</c:v>
                </c:pt>
                <c:pt idx="138">
                  <c:v>0.0816</c:v>
                </c:pt>
                <c:pt idx="139">
                  <c:v>0.0924</c:v>
                </c:pt>
                <c:pt idx="140">
                  <c:v>0.0732</c:v>
                </c:pt>
                <c:pt idx="141">
                  <c:v>0.0804</c:v>
                </c:pt>
                <c:pt idx="142">
                  <c:v>0.0636</c:v>
                </c:pt>
                <c:pt idx="143">
                  <c:v>0.054</c:v>
                </c:pt>
                <c:pt idx="144">
                  <c:v>0.0684</c:v>
                </c:pt>
                <c:pt idx="145">
                  <c:v>0.0528</c:v>
                </c:pt>
                <c:pt idx="146">
                  <c:v>0.0696</c:v>
                </c:pt>
                <c:pt idx="147">
                  <c:v>0.0588</c:v>
                </c:pt>
                <c:pt idx="148">
                  <c:v>0.0504</c:v>
                </c:pt>
                <c:pt idx="149">
                  <c:v>0.0336</c:v>
                </c:pt>
                <c:pt idx="150">
                  <c:v>0.0336</c:v>
                </c:pt>
                <c:pt idx="151">
                  <c:v>0.0432</c:v>
                </c:pt>
                <c:pt idx="152">
                  <c:v>0.0612</c:v>
                </c:pt>
                <c:pt idx="153">
                  <c:v>0.0804</c:v>
                </c:pt>
                <c:pt idx="154">
                  <c:v>0.1032</c:v>
                </c:pt>
                <c:pt idx="155">
                  <c:v>0.0816</c:v>
                </c:pt>
                <c:pt idx="156">
                  <c:v>0.0744</c:v>
                </c:pt>
                <c:pt idx="157">
                  <c:v>0.1056</c:v>
                </c:pt>
                <c:pt idx="158">
                  <c:v>0.1116</c:v>
                </c:pt>
                <c:pt idx="159">
                  <c:v>0.0816</c:v>
                </c:pt>
                <c:pt idx="160">
                  <c:v>0.09</c:v>
                </c:pt>
                <c:pt idx="161">
                  <c:v>0.0816</c:v>
                </c:pt>
                <c:pt idx="162">
                  <c:v>0.0564</c:v>
                </c:pt>
                <c:pt idx="163">
                  <c:v>0.0888</c:v>
                </c:pt>
                <c:pt idx="164">
                  <c:v>0.12</c:v>
                </c:pt>
                <c:pt idx="165">
                  <c:v>0.114</c:v>
                </c:pt>
                <c:pt idx="166">
                  <c:v>0.0432</c:v>
                </c:pt>
                <c:pt idx="167">
                  <c:v>0.0516</c:v>
                </c:pt>
                <c:pt idx="168">
                  <c:v>0.0636</c:v>
                </c:pt>
                <c:pt idx="169">
                  <c:v>0.0744</c:v>
                </c:pt>
                <c:pt idx="170">
                  <c:v>0.0948</c:v>
                </c:pt>
                <c:pt idx="171">
                  <c:v>0.0684</c:v>
                </c:pt>
                <c:pt idx="172">
                  <c:v>0.0492</c:v>
                </c:pt>
                <c:pt idx="173">
                  <c:v>0.0588</c:v>
                </c:pt>
                <c:pt idx="174">
                  <c:v>0.0648</c:v>
                </c:pt>
                <c:pt idx="175">
                  <c:v>0.0684</c:v>
                </c:pt>
                <c:pt idx="176">
                  <c:v>0.0696</c:v>
                </c:pt>
                <c:pt idx="177">
                  <c:v>0.0984</c:v>
                </c:pt>
                <c:pt idx="178">
                  <c:v>0.1248</c:v>
                </c:pt>
                <c:pt idx="179">
                  <c:v>0.1368</c:v>
                </c:pt>
                <c:pt idx="180">
                  <c:v>0.1488</c:v>
                </c:pt>
                <c:pt idx="181">
                  <c:v>0.1932</c:v>
                </c:pt>
                <c:pt idx="182">
                  <c:v>0.1788</c:v>
                </c:pt>
                <c:pt idx="183">
                  <c:v>0.1812</c:v>
                </c:pt>
                <c:pt idx="184">
                  <c:v>0.1008</c:v>
                </c:pt>
                <c:pt idx="185">
                  <c:v>0.0864</c:v>
                </c:pt>
                <c:pt idx="186">
                  <c:v>0.144</c:v>
                </c:pt>
                <c:pt idx="187">
                  <c:v>0.2412</c:v>
                </c:pt>
                <c:pt idx="188">
                  <c:v>0.2328</c:v>
                </c:pt>
                <c:pt idx="189">
                  <c:v>0.1524</c:v>
                </c:pt>
                <c:pt idx="190">
                  <c:v>0.1932</c:v>
                </c:pt>
                <c:pt idx="191">
                  <c:v>0.222</c:v>
                </c:pt>
                <c:pt idx="192">
                  <c:v>0.2148</c:v>
                </c:pt>
                <c:pt idx="193">
                  <c:v>0.264</c:v>
                </c:pt>
                <c:pt idx="194">
                  <c:v>0.2448</c:v>
                </c:pt>
                <c:pt idx="195">
                  <c:v>0.2616</c:v>
                </c:pt>
                <c:pt idx="196">
                  <c:v>0.2304</c:v>
                </c:pt>
                <c:pt idx="197">
                  <c:v>0.2688</c:v>
                </c:pt>
                <c:pt idx="198">
                  <c:v>0.2688</c:v>
                </c:pt>
                <c:pt idx="199">
                  <c:v>0.2976</c:v>
                </c:pt>
                <c:pt idx="200">
                  <c:v>0.2748</c:v>
                </c:pt>
                <c:pt idx="201">
                  <c:v>0.1896</c:v>
                </c:pt>
                <c:pt idx="202">
                  <c:v>0.216</c:v>
                </c:pt>
                <c:pt idx="203">
                  <c:v>0.2484</c:v>
                </c:pt>
                <c:pt idx="204">
                  <c:v>0.2364</c:v>
                </c:pt>
                <c:pt idx="205">
                  <c:v>0.2868</c:v>
                </c:pt>
                <c:pt idx="206">
                  <c:v>0.2304</c:v>
                </c:pt>
                <c:pt idx="207">
                  <c:v>0.168</c:v>
                </c:pt>
                <c:pt idx="208">
                  <c:v>0.2076</c:v>
                </c:pt>
                <c:pt idx="209">
                  <c:v>0.3264</c:v>
                </c:pt>
                <c:pt idx="210">
                  <c:v>0.3852</c:v>
                </c:pt>
                <c:pt idx="211">
                  <c:v>0.2616</c:v>
                </c:pt>
                <c:pt idx="212">
                  <c:v>0.1908</c:v>
                </c:pt>
                <c:pt idx="213">
                  <c:v>0.2256</c:v>
                </c:pt>
                <c:pt idx="214">
                  <c:v>0.2184</c:v>
                </c:pt>
                <c:pt idx="215">
                  <c:v>0.3168</c:v>
                </c:pt>
                <c:pt idx="216">
                  <c:v>0.2556</c:v>
                </c:pt>
                <c:pt idx="217">
                  <c:v>0.2016</c:v>
                </c:pt>
                <c:pt idx="218">
                  <c:v>0.2952</c:v>
                </c:pt>
                <c:pt idx="219">
                  <c:v>0.2256</c:v>
                </c:pt>
                <c:pt idx="220">
                  <c:v>0.2544</c:v>
                </c:pt>
                <c:pt idx="221">
                  <c:v>0.1968</c:v>
                </c:pt>
                <c:pt idx="222">
                  <c:v>0.2556</c:v>
                </c:pt>
                <c:pt idx="223">
                  <c:v>0.2832</c:v>
                </c:pt>
                <c:pt idx="224">
                  <c:v>0.1776</c:v>
                </c:pt>
                <c:pt idx="225">
                  <c:v>0.0936</c:v>
                </c:pt>
                <c:pt idx="226">
                  <c:v>0.108</c:v>
                </c:pt>
                <c:pt idx="227">
                  <c:v>0.1476</c:v>
                </c:pt>
                <c:pt idx="228">
                  <c:v>0.1596</c:v>
                </c:pt>
                <c:pt idx="229">
                  <c:v>0.1272</c:v>
                </c:pt>
                <c:pt idx="230">
                  <c:v>0.0696</c:v>
                </c:pt>
                <c:pt idx="231">
                  <c:v>0.1056</c:v>
                </c:pt>
                <c:pt idx="232">
                  <c:v>0.078</c:v>
                </c:pt>
                <c:pt idx="233">
                  <c:v>0.1032</c:v>
                </c:pt>
                <c:pt idx="234">
                  <c:v>0.1176</c:v>
                </c:pt>
                <c:pt idx="235">
                  <c:v>0.1272</c:v>
                </c:pt>
                <c:pt idx="236">
                  <c:v>0.1008</c:v>
                </c:pt>
                <c:pt idx="237">
                  <c:v>0.0696</c:v>
                </c:pt>
                <c:pt idx="238">
                  <c:v>0.0852</c:v>
                </c:pt>
                <c:pt idx="239">
                  <c:v>0.1032</c:v>
                </c:pt>
              </c:numCache>
            </c:numRef>
          </c:val>
        </c:ser>
        <c:gapWidth val="150"/>
        <c:overlap val="0"/>
        <c:axId val="58410586"/>
        <c:axId val="56638164"/>
      </c:barChart>
      <c:catAx>
        <c:axId val="584105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8164"/>
        <c:crossesAt val="0"/>
        <c:auto val="1"/>
        <c:lblAlgn val="ctr"/>
        <c:lblOffset val="100"/>
        <c:noMultiLvlLbl val="0"/>
      </c:catAx>
      <c:valAx>
        <c:axId val="5663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H$6:$H$1101</c:f>
              <c:numCache>
                <c:formatCode>General</c:formatCode>
                <c:ptCount val="1096"/>
                <c:pt idx="124">
                  <c:v>0.109380952380952</c:v>
                </c:pt>
                <c:pt idx="125">
                  <c:v>0.109380952380952</c:v>
                </c:pt>
                <c:pt idx="126">
                  <c:v>0.109380952380952</c:v>
                </c:pt>
                <c:pt idx="127">
                  <c:v>0.109380952380952</c:v>
                </c:pt>
                <c:pt idx="128">
                  <c:v>0.109380952380952</c:v>
                </c:pt>
                <c:pt idx="129">
                  <c:v>0.109380952380952</c:v>
                </c:pt>
                <c:pt idx="130">
                  <c:v>0.109380952380952</c:v>
                </c:pt>
                <c:pt idx="131">
                  <c:v>0.109380952380952</c:v>
                </c:pt>
                <c:pt idx="138">
                  <c:v>0.177289002557545</c:v>
                </c:pt>
                <c:pt idx="139">
                  <c:v>0.177289002557545</c:v>
                </c:pt>
                <c:pt idx="140">
                  <c:v>0.177289002557545</c:v>
                </c:pt>
                <c:pt idx="141">
                  <c:v>0.177289002557545</c:v>
                </c:pt>
                <c:pt idx="142">
                  <c:v>0.177289002557545</c:v>
                </c:pt>
                <c:pt idx="143">
                  <c:v>0.177289002557545</c:v>
                </c:pt>
                <c:pt idx="197">
                  <c:v>0.0952380952380952</c:v>
                </c:pt>
                <c:pt idx="198">
                  <c:v>0.0952380952380952</c:v>
                </c:pt>
                <c:pt idx="199">
                  <c:v>0.0952380952380952</c:v>
                </c:pt>
                <c:pt idx="200">
                  <c:v>0.0952380952380952</c:v>
                </c:pt>
                <c:pt idx="201">
                  <c:v>0.0952380952380952</c:v>
                </c:pt>
                <c:pt idx="202">
                  <c:v>0.0952380952380952</c:v>
                </c:pt>
                <c:pt idx="203">
                  <c:v>0.0952380952380952</c:v>
                </c:pt>
                <c:pt idx="204">
                  <c:v>0.0952380952380952</c:v>
                </c:pt>
                <c:pt idx="205">
                  <c:v>0.0952380952380952</c:v>
                </c:pt>
                <c:pt idx="206">
                  <c:v>0.0952380952380952</c:v>
                </c:pt>
                <c:pt idx="207">
                  <c:v>0.0952380952380952</c:v>
                </c:pt>
                <c:pt idx="208">
                  <c:v>0.0952380952380952</c:v>
                </c:pt>
                <c:pt idx="209">
                  <c:v>0.0952380952380952</c:v>
                </c:pt>
                <c:pt idx="210">
                  <c:v>0.0952380952380952</c:v>
                </c:pt>
                <c:pt idx="211">
                  <c:v>0.00566666666666667</c:v>
                </c:pt>
                <c:pt idx="212">
                  <c:v>0.00566666666666667</c:v>
                </c:pt>
                <c:pt idx="213">
                  <c:v>0.00566666666666667</c:v>
                </c:pt>
                <c:pt idx="214">
                  <c:v>0.00566666666666667</c:v>
                </c:pt>
                <c:pt idx="215">
                  <c:v>0.00566666666666667</c:v>
                </c:pt>
                <c:pt idx="216">
                  <c:v>0.00566666666666667</c:v>
                </c:pt>
                <c:pt idx="217">
                  <c:v>0.00566666666666667</c:v>
                </c:pt>
                <c:pt idx="218">
                  <c:v>0.00566666666666667</c:v>
                </c:pt>
                <c:pt idx="219">
                  <c:v>0.00566666666666667</c:v>
                </c:pt>
                <c:pt idx="220">
                  <c:v>0.00566666666666667</c:v>
                </c:pt>
                <c:pt idx="221">
                  <c:v>0.00566666666666667</c:v>
                </c:pt>
                <c:pt idx="222">
                  <c:v>0.00566666666666667</c:v>
                </c:pt>
                <c:pt idx="223">
                  <c:v>0.00566666666666667</c:v>
                </c:pt>
                <c:pt idx="224">
                  <c:v>0.00566666666666667</c:v>
                </c:pt>
                <c:pt idx="225">
                  <c:v>0.00566666666666667</c:v>
                </c:pt>
              </c:numCache>
            </c:numRef>
          </c:val>
        </c:ser>
        <c:gapWidth val="150"/>
        <c:overlap val="0"/>
        <c:axId val="55893879"/>
        <c:axId val="4643461"/>
      </c:barChart>
      <c:catAx>
        <c:axId val="558938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461"/>
        <c:crossesAt val="0"/>
        <c:auto val="1"/>
        <c:lblAlgn val="ctr"/>
        <c:lblOffset val="100"/>
        <c:noMultiLvlLbl val="0"/>
      </c:catAx>
      <c:valAx>
        <c:axId val="464346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5 Cell 1'!$I$6:$I$1101</c:f>
              <c:numCache>
                <c:formatCode>General</c:formatCode>
                <c:ptCount val="1096"/>
                <c:pt idx="127">
                  <c:v>0.4204</c:v>
                </c:pt>
                <c:pt idx="128">
                  <c:v>0.7872</c:v>
                </c:pt>
                <c:pt idx="129">
                  <c:v>0.83</c:v>
                </c:pt>
                <c:pt idx="130">
                  <c:v>0.956</c:v>
                </c:pt>
                <c:pt idx="131">
                  <c:v>0.9864</c:v>
                </c:pt>
                <c:pt idx="138">
                  <c:v>1.2536</c:v>
                </c:pt>
                <c:pt idx="139">
                  <c:v>1.7384</c:v>
                </c:pt>
                <c:pt idx="140">
                  <c:v>1.7368</c:v>
                </c:pt>
                <c:pt idx="141">
                  <c:v>1.81</c:v>
                </c:pt>
                <c:pt idx="142">
                  <c:v>1.7664</c:v>
                </c:pt>
                <c:pt idx="143">
                  <c:v>1.756</c:v>
                </c:pt>
                <c:pt idx="199">
                  <c:v>0.0708</c:v>
                </c:pt>
                <c:pt idx="200">
                  <c:v>0.2588</c:v>
                </c:pt>
                <c:pt idx="201">
                  <c:v>0.4764</c:v>
                </c:pt>
                <c:pt idx="202">
                  <c:v>0.4628</c:v>
                </c:pt>
                <c:pt idx="203">
                  <c:v>0.4408</c:v>
                </c:pt>
                <c:pt idx="204">
                  <c:v>0.4888</c:v>
                </c:pt>
                <c:pt idx="205">
                  <c:v>0.5</c:v>
                </c:pt>
                <c:pt idx="206">
                  <c:v>0.78</c:v>
                </c:pt>
                <c:pt idx="207">
                  <c:v>0.6152</c:v>
                </c:pt>
                <c:pt idx="208">
                  <c:v>0.5728</c:v>
                </c:pt>
                <c:pt idx="209">
                  <c:v>0.4532</c:v>
                </c:pt>
                <c:pt idx="210">
                  <c:v>0.3944</c:v>
                </c:pt>
                <c:pt idx="211">
                  <c:v>0.6276</c:v>
                </c:pt>
                <c:pt idx="212">
                  <c:v>0.6996</c:v>
                </c:pt>
                <c:pt idx="213">
                  <c:v>0.6648</c:v>
                </c:pt>
                <c:pt idx="214">
                  <c:v>0.672</c:v>
                </c:pt>
                <c:pt idx="215">
                  <c:v>0.6348</c:v>
                </c:pt>
                <c:pt idx="216">
                  <c:v>0.6348</c:v>
                </c:pt>
                <c:pt idx="217">
                  <c:v>0.6888</c:v>
                </c:pt>
                <c:pt idx="218">
                  <c:v>0.5952</c:v>
                </c:pt>
                <c:pt idx="219">
                  <c:v>0.6636</c:v>
                </c:pt>
                <c:pt idx="220">
                  <c:v>0.6696</c:v>
                </c:pt>
                <c:pt idx="221">
                  <c:v>0.6936</c:v>
                </c:pt>
                <c:pt idx="222">
                  <c:v>0.6348</c:v>
                </c:pt>
                <c:pt idx="223">
                  <c:v>0.606</c:v>
                </c:pt>
                <c:pt idx="224">
                  <c:v>0.8904</c:v>
                </c:pt>
                <c:pt idx="225">
                  <c:v>0.8904</c:v>
                </c:pt>
              </c:numCache>
            </c:numRef>
          </c:val>
        </c:ser>
        <c:gapWidth val="150"/>
        <c:overlap val="0"/>
        <c:axId val="90807230"/>
        <c:axId val="42475010"/>
      </c:barChart>
      <c:catAx>
        <c:axId val="908072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5010"/>
        <c:crossesAt val="0"/>
        <c:auto val="1"/>
        <c:lblAlgn val="ctr"/>
        <c:lblOffset val="100"/>
        <c:noMultiLvlLbl val="0"/>
      </c:catAx>
      <c:valAx>
        <c:axId val="4247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5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15 Cell 1'!$K$118:$K$293</c:f>
              <c:numCache>
                <c:formatCode>General</c:formatCode>
                <c:ptCount val="176"/>
                <c:pt idx="12">
                  <c:v>0.0096</c:v>
                </c:pt>
                <c:pt idx="13">
                  <c:v>0.024</c:v>
                </c:pt>
                <c:pt idx="14">
                  <c:v>0.0504</c:v>
                </c:pt>
                <c:pt idx="15">
                  <c:v>0.0732</c:v>
                </c:pt>
                <c:pt idx="16">
                  <c:v>0.0516</c:v>
                </c:pt>
                <c:pt idx="17">
                  <c:v>0.0612</c:v>
                </c:pt>
                <c:pt idx="18">
                  <c:v>0.0504</c:v>
                </c:pt>
                <c:pt idx="19">
                  <c:v>0.0552</c:v>
                </c:pt>
                <c:pt idx="20">
                  <c:v>0.0672</c:v>
                </c:pt>
                <c:pt idx="21">
                  <c:v>0.0768</c:v>
                </c:pt>
                <c:pt idx="22">
                  <c:v>0.0504</c:v>
                </c:pt>
                <c:pt idx="23">
                  <c:v>0.0528</c:v>
                </c:pt>
                <c:pt idx="24">
                  <c:v>0.0504</c:v>
                </c:pt>
                <c:pt idx="25">
                  <c:v>0.0564</c:v>
                </c:pt>
                <c:pt idx="26">
                  <c:v>0.0708</c:v>
                </c:pt>
                <c:pt idx="27">
                  <c:v>0.0852</c:v>
                </c:pt>
                <c:pt idx="28">
                  <c:v>0.0708</c:v>
                </c:pt>
                <c:pt idx="29">
                  <c:v>0.0876</c:v>
                </c:pt>
                <c:pt idx="30">
                  <c:v>0.0756</c:v>
                </c:pt>
                <c:pt idx="31">
                  <c:v>0.0696</c:v>
                </c:pt>
                <c:pt idx="32">
                  <c:v>0.0912</c:v>
                </c:pt>
                <c:pt idx="33">
                  <c:v>0.09</c:v>
                </c:pt>
                <c:pt idx="34">
                  <c:v>0.1608</c:v>
                </c:pt>
                <c:pt idx="35">
                  <c:v>0.1608</c:v>
                </c:pt>
                <c:pt idx="36">
                  <c:v>0.1104</c:v>
                </c:pt>
                <c:pt idx="37">
                  <c:v>0.0576</c:v>
                </c:pt>
                <c:pt idx="38">
                  <c:v>0.0564</c:v>
                </c:pt>
                <c:pt idx="39">
                  <c:v>0.06</c:v>
                </c:pt>
                <c:pt idx="40">
                  <c:v>0.0816</c:v>
                </c:pt>
                <c:pt idx="41">
                  <c:v>0.1056</c:v>
                </c:pt>
                <c:pt idx="42">
                  <c:v>0.1212</c:v>
                </c:pt>
                <c:pt idx="43">
                  <c:v>0.1116</c:v>
                </c:pt>
                <c:pt idx="44">
                  <c:v>0.1176</c:v>
                </c:pt>
                <c:pt idx="45">
                  <c:v>0.1836</c:v>
                </c:pt>
                <c:pt idx="46">
                  <c:v>0.2124</c:v>
                </c:pt>
                <c:pt idx="47">
                  <c:v>0.1524</c:v>
                </c:pt>
                <c:pt idx="48">
                  <c:v>0.1836</c:v>
                </c:pt>
                <c:pt idx="49">
                  <c:v>0.1752</c:v>
                </c:pt>
                <c:pt idx="50">
                  <c:v>0.1344</c:v>
                </c:pt>
                <c:pt idx="51">
                  <c:v>0.2244</c:v>
                </c:pt>
                <c:pt idx="52">
                  <c:v>0.3168</c:v>
                </c:pt>
                <c:pt idx="53">
                  <c:v>0.312</c:v>
                </c:pt>
                <c:pt idx="54">
                  <c:v>0.1212</c:v>
                </c:pt>
                <c:pt idx="55">
                  <c:v>0.1368</c:v>
                </c:pt>
                <c:pt idx="56">
                  <c:v>0.2088</c:v>
                </c:pt>
                <c:pt idx="57">
                  <c:v>0.258</c:v>
                </c:pt>
                <c:pt idx="58">
                  <c:v>0.3684</c:v>
                </c:pt>
                <c:pt idx="59">
                  <c:v>0.2664</c:v>
                </c:pt>
                <c:pt idx="60">
                  <c:v>0.174</c:v>
                </c:pt>
                <c:pt idx="61">
                  <c:v>0.1812</c:v>
                </c:pt>
                <c:pt idx="62">
                  <c:v>0.09</c:v>
                </c:pt>
                <c:pt idx="63">
                  <c:v>0.162</c:v>
                </c:pt>
                <c:pt idx="64">
                  <c:v>0.1524</c:v>
                </c:pt>
                <c:pt idx="65">
                  <c:v>0.1824</c:v>
                </c:pt>
                <c:pt idx="66">
                  <c:v>0.2304</c:v>
                </c:pt>
                <c:pt idx="67">
                  <c:v>0.2556</c:v>
                </c:pt>
                <c:pt idx="68">
                  <c:v>0.2544</c:v>
                </c:pt>
                <c:pt idx="69">
                  <c:v>0.2964</c:v>
                </c:pt>
                <c:pt idx="70">
                  <c:v>0.3012</c:v>
                </c:pt>
                <c:pt idx="71">
                  <c:v>0.132</c:v>
                </c:pt>
                <c:pt idx="72">
                  <c:v>0.1116</c:v>
                </c:pt>
                <c:pt idx="73">
                  <c:v>0.0948</c:v>
                </c:pt>
                <c:pt idx="74">
                  <c:v>0.1572</c:v>
                </c:pt>
                <c:pt idx="75">
                  <c:v>0.2364</c:v>
                </c:pt>
                <c:pt idx="76">
                  <c:v>0.2328</c:v>
                </c:pt>
                <c:pt idx="77">
                  <c:v>0.162</c:v>
                </c:pt>
                <c:pt idx="78">
                  <c:v>0.2184</c:v>
                </c:pt>
                <c:pt idx="79">
                  <c:v>0.2544</c:v>
                </c:pt>
                <c:pt idx="80">
                  <c:v>0.2484</c:v>
                </c:pt>
                <c:pt idx="81">
                  <c:v>0.1824</c:v>
                </c:pt>
                <c:pt idx="82">
                  <c:v>0.24</c:v>
                </c:pt>
                <c:pt idx="83">
                  <c:v>0.384</c:v>
                </c:pt>
                <c:pt idx="84">
                  <c:v>0.3804</c:v>
                </c:pt>
                <c:pt idx="85">
                  <c:v>0.4164</c:v>
                </c:pt>
                <c:pt idx="86">
                  <c:v>0.4368</c:v>
                </c:pt>
                <c:pt idx="87">
                  <c:v>0.5232</c:v>
                </c:pt>
                <c:pt idx="88">
                  <c:v>0.4704</c:v>
                </c:pt>
                <c:pt idx="89">
                  <c:v>0.3024</c:v>
                </c:pt>
                <c:pt idx="90">
                  <c:v>0.348</c:v>
                </c:pt>
                <c:pt idx="91">
                  <c:v>0.4128</c:v>
                </c:pt>
                <c:pt idx="92">
                  <c:v>0.3972</c:v>
                </c:pt>
                <c:pt idx="93">
                  <c:v>0.4776</c:v>
                </c:pt>
                <c:pt idx="94">
                  <c:v>0.402</c:v>
                </c:pt>
                <c:pt idx="95">
                  <c:v>0.2616</c:v>
                </c:pt>
                <c:pt idx="96">
                  <c:v>0.3132</c:v>
                </c:pt>
                <c:pt idx="97">
                  <c:v>0.4992</c:v>
                </c:pt>
                <c:pt idx="98">
                  <c:v>0.6276</c:v>
                </c:pt>
                <c:pt idx="99">
                  <c:v>0.468</c:v>
                </c:pt>
                <c:pt idx="100">
                  <c:v>0.3024</c:v>
                </c:pt>
                <c:pt idx="101">
                  <c:v>0.312</c:v>
                </c:pt>
                <c:pt idx="102">
                  <c:v>0.324</c:v>
                </c:pt>
                <c:pt idx="103">
                  <c:v>0.492</c:v>
                </c:pt>
                <c:pt idx="104">
                  <c:v>0.378</c:v>
                </c:pt>
                <c:pt idx="105">
                  <c:v>0.3432</c:v>
                </c:pt>
                <c:pt idx="106">
                  <c:v>0.4632</c:v>
                </c:pt>
                <c:pt idx="107">
                  <c:v>0.3684</c:v>
                </c:pt>
                <c:pt idx="108">
                  <c:v>0.3972</c:v>
                </c:pt>
                <c:pt idx="109">
                  <c:v>0.2832</c:v>
                </c:pt>
                <c:pt idx="110">
                  <c:v>0.4116</c:v>
                </c:pt>
                <c:pt idx="111">
                  <c:v>0.486</c:v>
                </c:pt>
                <c:pt idx="112">
                  <c:v>0.3084</c:v>
                </c:pt>
                <c:pt idx="113">
                  <c:v>0.1584</c:v>
                </c:pt>
                <c:pt idx="114">
                  <c:v>0.174</c:v>
                </c:pt>
                <c:pt idx="115">
                  <c:v>0.2328</c:v>
                </c:pt>
                <c:pt idx="116">
                  <c:v>0.2316</c:v>
                </c:pt>
                <c:pt idx="117">
                  <c:v>0.1872</c:v>
                </c:pt>
                <c:pt idx="118">
                  <c:v>0.12</c:v>
                </c:pt>
                <c:pt idx="119">
                  <c:v>0.1512</c:v>
                </c:pt>
                <c:pt idx="120">
                  <c:v>0.1296</c:v>
                </c:pt>
                <c:pt idx="121">
                  <c:v>0.1692</c:v>
                </c:pt>
                <c:pt idx="122">
                  <c:v>0.186</c:v>
                </c:pt>
                <c:pt idx="123">
                  <c:v>0.2436</c:v>
                </c:pt>
                <c:pt idx="124">
                  <c:v>0.1968</c:v>
                </c:pt>
                <c:pt idx="125">
                  <c:v>0.1272</c:v>
                </c:pt>
                <c:pt idx="126">
                  <c:v>0.1596</c:v>
                </c:pt>
                <c:pt idx="127">
                  <c:v>0.18</c:v>
                </c:pt>
              </c:numCache>
            </c:numRef>
          </c:val>
        </c:ser>
        <c:gapWidth val="150"/>
        <c:overlap val="0"/>
        <c:axId val="8282407"/>
        <c:axId val="15553607"/>
      </c:barChart>
      <c:catAx>
        <c:axId val="82824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3607"/>
        <c:crossesAt val="0"/>
        <c:auto val="1"/>
        <c:lblAlgn val="ctr"/>
        <c:lblOffset val="100"/>
        <c:noMultiLvlLbl val="0"/>
      </c:catAx>
      <c:valAx>
        <c:axId val="1555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4426699694"/>
          <c:y val="0.0248031496062992"/>
          <c:w val="0.947200312887035"/>
          <c:h val="0.935695538057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5 Cell 1'!$P$130:$P$245</c:f>
              <c:numCache>
                <c:formatCode>General</c:formatCode>
                <c:ptCount val="116"/>
                <c:pt idx="0">
                  <c:v>1.125</c:v>
                </c:pt>
                <c:pt idx="1">
                  <c:v>1.8</c:v>
                </c:pt>
                <c:pt idx="2">
                  <c:v>1.57142857142857</c:v>
                </c:pt>
                <c:pt idx="3">
                  <c:v>1.45901639344262</c:v>
                </c:pt>
                <c:pt idx="4">
                  <c:v>1.3953488372093</c:v>
                </c:pt>
                <c:pt idx="5">
                  <c:v>1.31372549019608</c:v>
                </c:pt>
                <c:pt idx="6">
                  <c:v>1.38095238095238</c:v>
                </c:pt>
                <c:pt idx="7">
                  <c:v>1.52173913043478</c:v>
                </c:pt>
                <c:pt idx="8">
                  <c:v>1.58928571428571</c:v>
                </c:pt>
                <c:pt idx="9">
                  <c:v>1.3125</c:v>
                </c:pt>
                <c:pt idx="10">
                  <c:v>1.30952380952381</c:v>
                </c:pt>
                <c:pt idx="11">
                  <c:v>1.34090909090909</c:v>
                </c:pt>
                <c:pt idx="12">
                  <c:v>1.42857142857143</c:v>
                </c:pt>
                <c:pt idx="13">
                  <c:v>1.31914893617021</c:v>
                </c:pt>
                <c:pt idx="14">
                  <c:v>1.15254237288136</c:v>
                </c:pt>
                <c:pt idx="15">
                  <c:v>1.08450704225352</c:v>
                </c:pt>
                <c:pt idx="16">
                  <c:v>1.03389830508475</c:v>
                </c:pt>
                <c:pt idx="17">
                  <c:v>0.917808219178082</c:v>
                </c:pt>
                <c:pt idx="18">
                  <c:v>0.841269841269841</c:v>
                </c:pt>
                <c:pt idx="19">
                  <c:v>0.775862068965517</c:v>
                </c:pt>
                <c:pt idx="20">
                  <c:v>0.75</c:v>
                </c:pt>
                <c:pt idx="21">
                  <c:v>0.586666666666667</c:v>
                </c:pt>
                <c:pt idx="22">
                  <c:v>0.432835820895522</c:v>
                </c:pt>
                <c:pt idx="23">
                  <c:v>0.365671641791045</c:v>
                </c:pt>
                <c:pt idx="24">
                  <c:v>0.456521739130435</c:v>
                </c:pt>
                <c:pt idx="25">
                  <c:v>0.583333333333333</c:v>
                </c:pt>
                <c:pt idx="26">
                  <c:v>0.595744680851064</c:v>
                </c:pt>
                <c:pt idx="27">
                  <c:v>0.72</c:v>
                </c:pt>
                <c:pt idx="28">
                  <c:v>0.75</c:v>
                </c:pt>
                <c:pt idx="29">
                  <c:v>0.761363636363636</c:v>
                </c:pt>
                <c:pt idx="30">
                  <c:v>0.851485148514852</c:v>
                </c:pt>
                <c:pt idx="31">
                  <c:v>0.731182795698925</c:v>
                </c:pt>
                <c:pt idx="32">
                  <c:v>0.63265306122449</c:v>
                </c:pt>
                <c:pt idx="33">
                  <c:v>0.57516339869281</c:v>
                </c:pt>
                <c:pt idx="34">
                  <c:v>0.525423728813559</c:v>
                </c:pt>
                <c:pt idx="35">
                  <c:v>0.535433070866142</c:v>
                </c:pt>
                <c:pt idx="36">
                  <c:v>0.490196078431373</c:v>
                </c:pt>
                <c:pt idx="37">
                  <c:v>0.465753424657534</c:v>
                </c:pt>
                <c:pt idx="38">
                  <c:v>0.419642857142857</c:v>
                </c:pt>
                <c:pt idx="39">
                  <c:v>0.39572192513369</c:v>
                </c:pt>
                <c:pt idx="40">
                  <c:v>0.378787878787879</c:v>
                </c:pt>
                <c:pt idx="41">
                  <c:v>0.365384615384615</c:v>
                </c:pt>
                <c:pt idx="42">
                  <c:v>0.356435643564357</c:v>
                </c:pt>
                <c:pt idx="43">
                  <c:v>0.37719298245614</c:v>
                </c:pt>
                <c:pt idx="44">
                  <c:v>0.304597701149425</c:v>
                </c:pt>
                <c:pt idx="45">
                  <c:v>0.288372093023256</c:v>
                </c:pt>
                <c:pt idx="46">
                  <c:v>0.257328990228013</c:v>
                </c:pt>
                <c:pt idx="47">
                  <c:v>0.256756756756757</c:v>
                </c:pt>
                <c:pt idx="48">
                  <c:v>0.282758620689655</c:v>
                </c:pt>
                <c:pt idx="49">
                  <c:v>0.324503311258278</c:v>
                </c:pt>
                <c:pt idx="50">
                  <c:v>0.72</c:v>
                </c:pt>
                <c:pt idx="51">
                  <c:v>0.422222222222222</c:v>
                </c:pt>
                <c:pt idx="52">
                  <c:v>0.456692913385827</c:v>
                </c:pt>
                <c:pt idx="53">
                  <c:v>0.539473684210526</c:v>
                </c:pt>
                <c:pt idx="54">
                  <c:v>0.541666666666667</c:v>
                </c:pt>
                <c:pt idx="55">
                  <c:v>0.535211267605634</c:v>
                </c:pt>
                <c:pt idx="56">
                  <c:v>0.584905660377358</c:v>
                </c:pt>
                <c:pt idx="57">
                  <c:v>0.651821862348178</c:v>
                </c:pt>
                <c:pt idx="58">
                  <c:v>0.593625498007968</c:v>
                </c:pt>
                <c:pt idx="59">
                  <c:v>1.37272727272727</c:v>
                </c:pt>
                <c:pt idx="60">
                  <c:v>0.903225806451613</c:v>
                </c:pt>
                <c:pt idx="61">
                  <c:v>0.911392405063291</c:v>
                </c:pt>
                <c:pt idx="62">
                  <c:v>0.916030534351145</c:v>
                </c:pt>
                <c:pt idx="63">
                  <c:v>1.02030456852792</c:v>
                </c:pt>
                <c:pt idx="64">
                  <c:v>1</c:v>
                </c:pt>
                <c:pt idx="65">
                  <c:v>0.940740740740741</c:v>
                </c:pt>
                <c:pt idx="66">
                  <c:v>0.884615384615385</c:v>
                </c:pt>
                <c:pt idx="67">
                  <c:v>0.872641509433962</c:v>
                </c:pt>
                <c:pt idx="68">
                  <c:v>0.864734299516908</c:v>
                </c:pt>
                <c:pt idx="69">
                  <c:v>1.44736842105263</c:v>
                </c:pt>
                <c:pt idx="70">
                  <c:v>1.02</c:v>
                </c:pt>
                <c:pt idx="71">
                  <c:v>0.68125</c:v>
                </c:pt>
                <c:pt idx="72">
                  <c:v>0.605678233438486</c:v>
                </c:pt>
                <c:pt idx="73">
                  <c:v>0.645533141210375</c:v>
                </c:pt>
                <c:pt idx="74">
                  <c:v>0.615384615384615</c:v>
                </c:pt>
                <c:pt idx="75">
                  <c:v>0.568807339449541</c:v>
                </c:pt>
                <c:pt idx="76">
                  <c:v>0.584183673469388</c:v>
                </c:pt>
                <c:pt idx="77">
                  <c:v>0.626984126984127</c:v>
                </c:pt>
                <c:pt idx="78">
                  <c:v>0.620689655172414</c:v>
                </c:pt>
                <c:pt idx="79">
                  <c:v>0.601744186046512</c:v>
                </c:pt>
                <c:pt idx="80">
                  <c:v>0.595166163141994</c:v>
                </c:pt>
                <c:pt idx="81">
                  <c:v>0.600502512562814</c:v>
                </c:pt>
                <c:pt idx="82">
                  <c:v>0.573134328358209</c:v>
                </c:pt>
                <c:pt idx="83">
                  <c:v>0.642201834862385</c:v>
                </c:pt>
                <c:pt idx="84">
                  <c:v>0.662835249042146</c:v>
                </c:pt>
                <c:pt idx="85">
                  <c:v>0.653846153846154</c:v>
                </c:pt>
                <c:pt idx="86">
                  <c:v>0.61376673040153</c:v>
                </c:pt>
                <c:pt idx="87">
                  <c:v>0.558974358974359</c:v>
                </c:pt>
                <c:pt idx="88">
                  <c:v>0.630952380952381</c:v>
                </c:pt>
                <c:pt idx="89">
                  <c:v>0.723076923076923</c:v>
                </c:pt>
                <c:pt idx="90">
                  <c:v>0.674074074074074</c:v>
                </c:pt>
                <c:pt idx="91">
                  <c:v>0.64390243902439</c:v>
                </c:pt>
                <c:pt idx="92">
                  <c:v>0.676190476190476</c:v>
                </c:pt>
                <c:pt idx="93">
                  <c:v>0.587412587412587</c:v>
                </c:pt>
                <c:pt idx="94">
                  <c:v>0.637305699481865</c:v>
                </c:pt>
                <c:pt idx="95">
                  <c:v>0.612377850162866</c:v>
                </c:pt>
                <c:pt idx="96">
                  <c:v>0.640483383685801</c:v>
                </c:pt>
                <c:pt idx="97">
                  <c:v>0.694915254237288</c:v>
                </c:pt>
                <c:pt idx="98">
                  <c:v>0.620991253644315</c:v>
                </c:pt>
                <c:pt idx="99">
                  <c:v>0.582716049382716</c:v>
                </c:pt>
                <c:pt idx="100">
                  <c:v>0.575875486381323</c:v>
                </c:pt>
                <c:pt idx="101">
                  <c:v>0.590909090909091</c:v>
                </c:pt>
                <c:pt idx="102">
                  <c:v>0.620689655172414</c:v>
                </c:pt>
                <c:pt idx="103">
                  <c:v>0.634020618556701</c:v>
                </c:pt>
                <c:pt idx="104">
                  <c:v>0.689119170984456</c:v>
                </c:pt>
                <c:pt idx="105">
                  <c:v>0.67948717948718</c:v>
                </c:pt>
                <c:pt idx="106">
                  <c:v>0.58</c:v>
                </c:pt>
                <c:pt idx="107">
                  <c:v>0.698412698412698</c:v>
                </c:pt>
                <c:pt idx="108">
                  <c:v>0.601851851851852</c:v>
                </c:pt>
                <c:pt idx="109">
                  <c:v>0.609929078014184</c:v>
                </c:pt>
                <c:pt idx="110">
                  <c:v>0.632258064516129</c:v>
                </c:pt>
                <c:pt idx="111">
                  <c:v>0.522167487684729</c:v>
                </c:pt>
                <c:pt idx="112">
                  <c:v>0.51219512195122</c:v>
                </c:pt>
                <c:pt idx="113">
                  <c:v>0.547169811320755</c:v>
                </c:pt>
                <c:pt idx="114">
                  <c:v>0.533834586466165</c:v>
                </c:pt>
                <c:pt idx="115">
                  <c:v>0.573333333333333</c:v>
                </c:pt>
              </c:numCache>
            </c:numRef>
          </c:val>
        </c:ser>
        <c:gapWidth val="150"/>
        <c:overlap val="0"/>
        <c:axId val="36488566"/>
        <c:axId val="20048291"/>
      </c:barChart>
      <c:catAx>
        <c:axId val="364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8291"/>
        <c:crossesAt val="0"/>
        <c:auto val="1"/>
        <c:lblAlgn val="ctr"/>
        <c:lblOffset val="100"/>
        <c:noMultiLvlLbl val="0"/>
      </c:catAx>
      <c:valAx>
        <c:axId val="2004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668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6240"/>
        <a:ext cx="5522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2120</xdr:colOff>
      <xdr:row>9</xdr:row>
      <xdr:rowOff>47520</xdr:rowOff>
    </xdr:from>
    <xdr:to>
      <xdr:col>22</xdr:col>
      <xdr:colOff>158760</xdr:colOff>
      <xdr:row>23</xdr:row>
      <xdr:rowOff>123480</xdr:rowOff>
    </xdr:to>
    <xdr:graphicFrame>
      <xdr:nvGraphicFramePr>
        <xdr:cNvPr id="9" name="Chart 2"/>
        <xdr:cNvGraphicFramePr/>
      </xdr:nvGraphicFramePr>
      <xdr:xfrm>
        <a:off x="12506760" y="1847880"/>
        <a:ext cx="10675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2120</xdr:colOff>
      <xdr:row>23</xdr:row>
      <xdr:rowOff>142920</xdr:rowOff>
    </xdr:from>
    <xdr:to>
      <xdr:col>22</xdr:col>
      <xdr:colOff>158760</xdr:colOff>
      <xdr:row>38</xdr:row>
      <xdr:rowOff>28440</xdr:rowOff>
    </xdr:to>
    <xdr:graphicFrame>
      <xdr:nvGraphicFramePr>
        <xdr:cNvPr id="10" name="Chart 3"/>
        <xdr:cNvGraphicFramePr/>
      </xdr:nvGraphicFramePr>
      <xdr:xfrm>
        <a:off x="12506760" y="4610160"/>
        <a:ext cx="10675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22120</xdr:colOff>
      <xdr:row>38</xdr:row>
      <xdr:rowOff>57600</xdr:rowOff>
    </xdr:from>
    <xdr:to>
      <xdr:col>22</xdr:col>
      <xdr:colOff>158760</xdr:colOff>
      <xdr:row>52</xdr:row>
      <xdr:rowOff>133200</xdr:rowOff>
    </xdr:to>
    <xdr:graphicFrame>
      <xdr:nvGraphicFramePr>
        <xdr:cNvPr id="11" name="Chart 4"/>
        <xdr:cNvGraphicFramePr/>
      </xdr:nvGraphicFramePr>
      <xdr:xfrm>
        <a:off x="12506760" y="7382160"/>
        <a:ext cx="10675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22120</xdr:colOff>
      <xdr:row>52</xdr:row>
      <xdr:rowOff>142920</xdr:rowOff>
    </xdr:from>
    <xdr:to>
      <xdr:col>22</xdr:col>
      <xdr:colOff>158760</xdr:colOff>
      <xdr:row>67</xdr:row>
      <xdr:rowOff>28440</xdr:rowOff>
    </xdr:to>
    <xdr:graphicFrame>
      <xdr:nvGraphicFramePr>
        <xdr:cNvPr id="12" name="Chart 5"/>
        <xdr:cNvGraphicFramePr/>
      </xdr:nvGraphicFramePr>
      <xdr:xfrm>
        <a:off x="12506760" y="10134720"/>
        <a:ext cx="10675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22120</xdr:colOff>
      <xdr:row>67</xdr:row>
      <xdr:rowOff>38160</xdr:rowOff>
    </xdr:from>
    <xdr:to>
      <xdr:col>22</xdr:col>
      <xdr:colOff>158760</xdr:colOff>
      <xdr:row>81</xdr:row>
      <xdr:rowOff>114480</xdr:rowOff>
    </xdr:to>
    <xdr:graphicFrame>
      <xdr:nvGraphicFramePr>
        <xdr:cNvPr id="13" name="Chart 6"/>
        <xdr:cNvGraphicFramePr/>
      </xdr:nvGraphicFramePr>
      <xdr:xfrm>
        <a:off x="12506760" y="12887280"/>
        <a:ext cx="10675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22120</xdr:colOff>
      <xdr:row>81</xdr:row>
      <xdr:rowOff>114480</xdr:rowOff>
    </xdr:from>
    <xdr:to>
      <xdr:col>22</xdr:col>
      <xdr:colOff>158760</xdr:colOff>
      <xdr:row>95</xdr:row>
      <xdr:rowOff>190440</xdr:rowOff>
    </xdr:to>
    <xdr:graphicFrame>
      <xdr:nvGraphicFramePr>
        <xdr:cNvPr id="14" name="Chart 7"/>
        <xdr:cNvGraphicFramePr/>
      </xdr:nvGraphicFramePr>
      <xdr:xfrm>
        <a:off x="12506760" y="15630840"/>
        <a:ext cx="10675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222120</xdr:colOff>
      <xdr:row>96</xdr:row>
      <xdr:rowOff>9720</xdr:rowOff>
    </xdr:from>
    <xdr:to>
      <xdr:col>22</xdr:col>
      <xdr:colOff>158760</xdr:colOff>
      <xdr:row>110</xdr:row>
      <xdr:rowOff>85680</xdr:rowOff>
    </xdr:to>
    <xdr:graphicFrame>
      <xdr:nvGraphicFramePr>
        <xdr:cNvPr id="15" name="Chart 8"/>
        <xdr:cNvGraphicFramePr/>
      </xdr:nvGraphicFramePr>
      <xdr:xfrm>
        <a:off x="12506760" y="18383400"/>
        <a:ext cx="10675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46.9598331506516</v>
      </c>
      <c r="O5" s="10" t="n">
        <f aca="false">SUM(E6:E371)</f>
        <v>6.0576</v>
      </c>
      <c r="P5" s="10" t="n">
        <f aca="false">SUM(F6:F371)</f>
        <v>0.0084</v>
      </c>
      <c r="Q5" s="10" t="n">
        <f aca="false">SUM(G6:G371)</f>
        <v>16.0596</v>
      </c>
      <c r="R5" s="10" t="n">
        <f aca="false">SUM(H6:H371)</f>
        <v>3.35711496772622</v>
      </c>
      <c r="S5" s="10" t="n">
        <f aca="false">SUM(I6:I371)</f>
        <v>29.8212</v>
      </c>
      <c r="T5" s="10" t="n">
        <f aca="false">SUM(K6:K371)</f>
        <v>24.9564</v>
      </c>
      <c r="U5" s="11" t="n">
        <f aca="false">P5/Q5</f>
        <v>0.000523051632668311</v>
      </c>
      <c r="V5" s="12" t="n">
        <f aca="false">S5/N5</f>
        <v>0.635036327840663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7"/>
      <c r="F6" s="16"/>
      <c r="G6" s="16"/>
      <c r="H6" s="18"/>
      <c r="I6" s="19"/>
      <c r="J6" s="15"/>
      <c r="K6" s="18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4"/>
      <c r="C7" s="18"/>
      <c r="D7" s="16"/>
      <c r="E7" s="17"/>
      <c r="F7" s="16"/>
      <c r="G7" s="16"/>
      <c r="H7" s="18"/>
      <c r="I7" s="25"/>
      <c r="J7" s="18"/>
      <c r="K7" s="18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4"/>
      <c r="C8" s="18"/>
      <c r="D8" s="16"/>
      <c r="E8" s="17"/>
      <c r="F8" s="16"/>
      <c r="G8" s="16"/>
      <c r="H8" s="18"/>
      <c r="I8" s="25"/>
      <c r="J8" s="18"/>
      <c r="K8" s="18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14"/>
      <c r="C9" s="18"/>
      <c r="D9" s="16"/>
      <c r="E9" s="17"/>
      <c r="F9" s="16"/>
      <c r="G9" s="16"/>
      <c r="H9" s="18"/>
      <c r="I9" s="25"/>
      <c r="J9" s="18"/>
      <c r="K9" s="18"/>
      <c r="M9" s="23"/>
      <c r="N9" s="28" t="n">
        <f aca="false">N5+O5+P5</f>
        <v>53.0258331506516</v>
      </c>
      <c r="O9" s="28" t="n">
        <f aca="false">R5+S5</f>
        <v>33.1783149677262</v>
      </c>
      <c r="P9" s="28" t="n">
        <f aca="false">Q5</f>
        <v>16.0596</v>
      </c>
      <c r="Q9" s="29" t="n">
        <f aca="false">B245-B129</f>
        <v>3.8616</v>
      </c>
      <c r="R9" s="30"/>
      <c r="S9" s="28" t="n">
        <f aca="false">N9-O9-P9-Q9</f>
        <v>-0.0736818170746583</v>
      </c>
      <c r="T9" s="23"/>
    </row>
    <row r="10" customFormat="false" ht="15" hidden="false" customHeight="false" outlineLevel="0" collapsed="false">
      <c r="A10" s="24" t="n">
        <v>38722</v>
      </c>
      <c r="B10" s="14"/>
      <c r="C10" s="18"/>
      <c r="D10" s="16"/>
      <c r="E10" s="17"/>
      <c r="F10" s="16"/>
      <c r="G10" s="16"/>
      <c r="H10" s="18"/>
      <c r="I10" s="25"/>
      <c r="J10" s="18"/>
      <c r="K10" s="18"/>
      <c r="R10" s="0"/>
    </row>
    <row r="11" customFormat="false" ht="15" hidden="false" customHeight="false" outlineLevel="0" collapsed="false">
      <c r="A11" s="24" t="n">
        <v>38723</v>
      </c>
      <c r="B11" s="14"/>
      <c r="C11" s="18"/>
      <c r="D11" s="16"/>
      <c r="E11" s="17"/>
      <c r="F11" s="16"/>
      <c r="G11" s="16"/>
      <c r="H11" s="18"/>
      <c r="I11" s="25"/>
      <c r="J11" s="18"/>
      <c r="K11" s="18"/>
      <c r="R11" s="0"/>
    </row>
    <row r="12" customFormat="false" ht="15" hidden="false" customHeight="false" outlineLevel="0" collapsed="false">
      <c r="A12" s="24" t="n">
        <v>38724</v>
      </c>
      <c r="B12" s="14"/>
      <c r="C12" s="18"/>
      <c r="D12" s="16"/>
      <c r="E12" s="17"/>
      <c r="F12" s="16"/>
      <c r="G12" s="16"/>
      <c r="H12" s="18"/>
      <c r="I12" s="25"/>
      <c r="J12" s="18"/>
      <c r="K12" s="18"/>
      <c r="R12" s="0"/>
    </row>
    <row r="13" customFormat="false" ht="15" hidden="false" customHeight="false" outlineLevel="0" collapsed="false">
      <c r="A13" s="24" t="n">
        <v>38725</v>
      </c>
      <c r="B13" s="14"/>
      <c r="C13" s="18"/>
      <c r="D13" s="16"/>
      <c r="E13" s="17"/>
      <c r="F13" s="16"/>
      <c r="G13" s="16"/>
      <c r="H13" s="18"/>
      <c r="I13" s="25"/>
      <c r="J13" s="18"/>
      <c r="K13" s="18"/>
      <c r="R13" s="0"/>
    </row>
    <row r="14" customFormat="false" ht="15" hidden="false" customHeight="false" outlineLevel="0" collapsed="false">
      <c r="A14" s="24" t="n">
        <v>38726</v>
      </c>
      <c r="B14" s="14"/>
      <c r="C14" s="18"/>
      <c r="D14" s="16"/>
      <c r="E14" s="17"/>
      <c r="F14" s="16"/>
      <c r="G14" s="16"/>
      <c r="H14" s="18"/>
      <c r="I14" s="25"/>
      <c r="J14" s="18"/>
      <c r="K14" s="18"/>
      <c r="R14" s="0"/>
    </row>
    <row r="15" customFormat="false" ht="15" hidden="false" customHeight="false" outlineLevel="0" collapsed="false">
      <c r="A15" s="24" t="n">
        <v>38727</v>
      </c>
      <c r="B15" s="14"/>
      <c r="C15" s="18"/>
      <c r="D15" s="16"/>
      <c r="E15" s="17"/>
      <c r="F15" s="16"/>
      <c r="G15" s="16"/>
      <c r="H15" s="18"/>
      <c r="I15" s="25"/>
      <c r="J15" s="18"/>
      <c r="K15" s="18"/>
      <c r="R15" s="0"/>
    </row>
    <row r="16" customFormat="false" ht="15" hidden="false" customHeight="false" outlineLevel="0" collapsed="false">
      <c r="A16" s="24" t="n">
        <v>38728</v>
      </c>
      <c r="B16" s="14"/>
      <c r="C16" s="18"/>
      <c r="D16" s="16"/>
      <c r="E16" s="17"/>
      <c r="F16" s="16"/>
      <c r="G16" s="16"/>
      <c r="H16" s="18"/>
      <c r="I16" s="25"/>
      <c r="J16" s="18"/>
      <c r="K16" s="18"/>
      <c r="R16" s="0"/>
    </row>
    <row r="17" customFormat="false" ht="15" hidden="false" customHeight="false" outlineLevel="0" collapsed="false">
      <c r="A17" s="24" t="n">
        <v>38729</v>
      </c>
      <c r="B17" s="14"/>
      <c r="C17" s="18"/>
      <c r="D17" s="16"/>
      <c r="E17" s="17"/>
      <c r="F17" s="16"/>
      <c r="G17" s="16"/>
      <c r="H17" s="18"/>
      <c r="I17" s="25"/>
      <c r="J17" s="18"/>
      <c r="K17" s="18"/>
      <c r="R17" s="0"/>
    </row>
    <row r="18" customFormat="false" ht="15" hidden="false" customHeight="false" outlineLevel="0" collapsed="false">
      <c r="A18" s="24" t="n">
        <v>38730</v>
      </c>
      <c r="B18" s="14"/>
      <c r="C18" s="18"/>
      <c r="D18" s="16"/>
      <c r="E18" s="17"/>
      <c r="F18" s="16"/>
      <c r="G18" s="16"/>
      <c r="H18" s="18"/>
      <c r="I18" s="25"/>
      <c r="J18" s="18"/>
      <c r="K18" s="18"/>
      <c r="R18" s="0"/>
    </row>
    <row r="19" customFormat="false" ht="15" hidden="false" customHeight="false" outlineLevel="0" collapsed="false">
      <c r="A19" s="24" t="n">
        <v>38731</v>
      </c>
      <c r="B19" s="14"/>
      <c r="C19" s="18"/>
      <c r="D19" s="16"/>
      <c r="E19" s="17"/>
      <c r="F19" s="16"/>
      <c r="G19" s="16"/>
      <c r="H19" s="18"/>
      <c r="I19" s="25"/>
      <c r="J19" s="18"/>
      <c r="K19" s="18"/>
      <c r="R19" s="0"/>
    </row>
    <row r="20" customFormat="false" ht="15" hidden="false" customHeight="false" outlineLevel="0" collapsed="false">
      <c r="A20" s="24" t="n">
        <v>38732</v>
      </c>
      <c r="B20" s="14"/>
      <c r="C20" s="18"/>
      <c r="D20" s="16"/>
      <c r="E20" s="17"/>
      <c r="F20" s="16"/>
      <c r="G20" s="16"/>
      <c r="H20" s="18"/>
      <c r="I20" s="25"/>
      <c r="J20" s="18"/>
      <c r="K20" s="18"/>
      <c r="R20" s="0"/>
    </row>
    <row r="21" customFormat="false" ht="15" hidden="false" customHeight="false" outlineLevel="0" collapsed="false">
      <c r="A21" s="24" t="n">
        <v>38733</v>
      </c>
      <c r="B21" s="14"/>
      <c r="C21" s="18"/>
      <c r="D21" s="16"/>
      <c r="E21" s="17"/>
      <c r="F21" s="16"/>
      <c r="G21" s="16"/>
      <c r="H21" s="18"/>
      <c r="I21" s="25"/>
      <c r="J21" s="18"/>
      <c r="K21" s="18"/>
      <c r="R21" s="0"/>
    </row>
    <row r="22" customFormat="false" ht="15" hidden="false" customHeight="false" outlineLevel="0" collapsed="false">
      <c r="A22" s="24" t="n">
        <v>38734</v>
      </c>
      <c r="B22" s="14"/>
      <c r="C22" s="18"/>
      <c r="D22" s="16"/>
      <c r="E22" s="17"/>
      <c r="F22" s="16"/>
      <c r="G22" s="16"/>
      <c r="H22" s="18"/>
      <c r="I22" s="25"/>
      <c r="J22" s="18"/>
      <c r="K22" s="18"/>
      <c r="R22" s="0"/>
    </row>
    <row r="23" customFormat="false" ht="15" hidden="false" customHeight="false" outlineLevel="0" collapsed="false">
      <c r="A23" s="24" t="n">
        <v>38735</v>
      </c>
      <c r="B23" s="14"/>
      <c r="C23" s="18"/>
      <c r="D23" s="16"/>
      <c r="E23" s="17"/>
      <c r="F23" s="16"/>
      <c r="G23" s="16"/>
      <c r="H23" s="18"/>
      <c r="I23" s="25"/>
      <c r="J23" s="18"/>
      <c r="K23" s="18"/>
      <c r="R23" s="0"/>
    </row>
    <row r="24" customFormat="false" ht="15" hidden="false" customHeight="false" outlineLevel="0" collapsed="false">
      <c r="A24" s="24" t="n">
        <v>38736</v>
      </c>
      <c r="B24" s="14"/>
      <c r="C24" s="18"/>
      <c r="D24" s="16"/>
      <c r="E24" s="17"/>
      <c r="F24" s="16"/>
      <c r="G24" s="16"/>
      <c r="H24" s="18"/>
      <c r="I24" s="25"/>
      <c r="J24" s="18"/>
      <c r="K24" s="18"/>
      <c r="R24" s="0"/>
    </row>
    <row r="25" customFormat="false" ht="15" hidden="false" customHeight="false" outlineLevel="0" collapsed="false">
      <c r="A25" s="24" t="n">
        <v>38737</v>
      </c>
      <c r="B25" s="14"/>
      <c r="C25" s="18"/>
      <c r="D25" s="16"/>
      <c r="E25" s="17"/>
      <c r="F25" s="16"/>
      <c r="G25" s="16"/>
      <c r="H25" s="18"/>
      <c r="I25" s="25"/>
      <c r="J25" s="18"/>
      <c r="K25" s="18"/>
      <c r="R25" s="0"/>
    </row>
    <row r="26" customFormat="false" ht="15" hidden="false" customHeight="false" outlineLevel="0" collapsed="false">
      <c r="A26" s="24" t="n">
        <v>38738</v>
      </c>
      <c r="B26" s="14"/>
      <c r="C26" s="18"/>
      <c r="D26" s="16"/>
      <c r="E26" s="17"/>
      <c r="F26" s="16"/>
      <c r="G26" s="16"/>
      <c r="H26" s="18"/>
      <c r="I26" s="25"/>
      <c r="J26" s="18"/>
      <c r="K26" s="18"/>
      <c r="R26" s="0"/>
    </row>
    <row r="27" customFormat="false" ht="15" hidden="false" customHeight="false" outlineLevel="0" collapsed="false">
      <c r="A27" s="24" t="n">
        <v>38739</v>
      </c>
      <c r="B27" s="14"/>
      <c r="C27" s="18"/>
      <c r="D27" s="16"/>
      <c r="E27" s="17"/>
      <c r="F27" s="16"/>
      <c r="G27" s="16"/>
      <c r="H27" s="18"/>
      <c r="I27" s="25"/>
      <c r="J27" s="18"/>
      <c r="K27" s="18"/>
      <c r="R27" s="0"/>
    </row>
    <row r="28" customFormat="false" ht="15" hidden="false" customHeight="false" outlineLevel="0" collapsed="false">
      <c r="A28" s="24" t="n">
        <v>38740</v>
      </c>
      <c r="B28" s="14"/>
      <c r="C28" s="18"/>
      <c r="D28" s="16"/>
      <c r="E28" s="17"/>
      <c r="F28" s="16"/>
      <c r="G28" s="16"/>
      <c r="H28" s="18"/>
      <c r="I28" s="25"/>
      <c r="J28" s="18"/>
      <c r="K28" s="18"/>
      <c r="R28" s="0"/>
    </row>
    <row r="29" customFormat="false" ht="15" hidden="false" customHeight="false" outlineLevel="0" collapsed="false">
      <c r="A29" s="24" t="n">
        <v>38741</v>
      </c>
      <c r="B29" s="14"/>
      <c r="C29" s="18"/>
      <c r="D29" s="16"/>
      <c r="E29" s="17"/>
      <c r="F29" s="16"/>
      <c r="G29" s="16"/>
      <c r="H29" s="18"/>
      <c r="I29" s="25"/>
      <c r="J29" s="18"/>
      <c r="K29" s="18"/>
      <c r="R29" s="0"/>
    </row>
    <row r="30" customFormat="false" ht="15" hidden="false" customHeight="false" outlineLevel="0" collapsed="false">
      <c r="A30" s="24" t="n">
        <v>38742</v>
      </c>
      <c r="B30" s="14"/>
      <c r="C30" s="18"/>
      <c r="D30" s="16"/>
      <c r="E30" s="17"/>
      <c r="F30" s="16"/>
      <c r="G30" s="16"/>
      <c r="H30" s="18"/>
      <c r="I30" s="25"/>
      <c r="J30" s="31"/>
      <c r="K30" s="18"/>
      <c r="R30" s="0"/>
    </row>
    <row r="31" customFormat="false" ht="15" hidden="false" customHeight="false" outlineLevel="0" collapsed="false">
      <c r="A31" s="24" t="n">
        <v>38743</v>
      </c>
      <c r="B31" s="14"/>
      <c r="C31" s="18"/>
      <c r="D31" s="16"/>
      <c r="E31" s="17"/>
      <c r="F31" s="16"/>
      <c r="G31" s="16"/>
      <c r="H31" s="18"/>
      <c r="I31" s="25"/>
      <c r="J31" s="31"/>
      <c r="K31" s="18"/>
      <c r="R31" s="0"/>
    </row>
    <row r="32" customFormat="false" ht="15" hidden="false" customHeight="false" outlineLevel="0" collapsed="false">
      <c r="A32" s="24" t="n">
        <v>38744</v>
      </c>
      <c r="B32" s="14"/>
      <c r="C32" s="18"/>
      <c r="D32" s="16"/>
      <c r="E32" s="17"/>
      <c r="F32" s="16"/>
      <c r="G32" s="16"/>
      <c r="H32" s="18"/>
      <c r="I32" s="25"/>
      <c r="J32" s="31"/>
      <c r="K32" s="18"/>
      <c r="R32" s="0"/>
    </row>
    <row r="33" customFormat="false" ht="15" hidden="false" customHeight="false" outlineLevel="0" collapsed="false">
      <c r="A33" s="24" t="n">
        <v>38745</v>
      </c>
      <c r="B33" s="14"/>
      <c r="C33" s="18"/>
      <c r="D33" s="16"/>
      <c r="E33" s="17"/>
      <c r="F33" s="16"/>
      <c r="G33" s="16"/>
      <c r="H33" s="18"/>
      <c r="I33" s="25"/>
      <c r="J33" s="31"/>
      <c r="K33" s="18"/>
      <c r="R33" s="0"/>
    </row>
    <row r="34" customFormat="false" ht="15" hidden="false" customHeight="false" outlineLevel="0" collapsed="false">
      <c r="A34" s="24" t="n">
        <v>38746</v>
      </c>
      <c r="B34" s="14"/>
      <c r="C34" s="18"/>
      <c r="D34" s="16"/>
      <c r="E34" s="17"/>
      <c r="F34" s="16"/>
      <c r="G34" s="16"/>
      <c r="H34" s="18"/>
      <c r="I34" s="25"/>
      <c r="J34" s="31"/>
      <c r="K34" s="18"/>
      <c r="R34" s="0"/>
    </row>
    <row r="35" customFormat="false" ht="15" hidden="false" customHeight="false" outlineLevel="0" collapsed="false">
      <c r="A35" s="24" t="n">
        <v>38747</v>
      </c>
      <c r="B35" s="14"/>
      <c r="C35" s="18"/>
      <c r="D35" s="16"/>
      <c r="E35" s="17"/>
      <c r="F35" s="16"/>
      <c r="G35" s="16"/>
      <c r="H35" s="18"/>
      <c r="I35" s="25"/>
      <c r="J35" s="31"/>
      <c r="K35" s="18"/>
      <c r="R35" s="0"/>
    </row>
    <row r="36" customFormat="false" ht="15" hidden="false" customHeight="false" outlineLevel="0" collapsed="false">
      <c r="A36" s="24" t="n">
        <v>38748</v>
      </c>
      <c r="B36" s="14"/>
      <c r="C36" s="18"/>
      <c r="D36" s="16"/>
      <c r="E36" s="17"/>
      <c r="F36" s="16"/>
      <c r="G36" s="16"/>
      <c r="H36" s="18"/>
      <c r="I36" s="25"/>
      <c r="J36" s="31"/>
      <c r="K36" s="18"/>
      <c r="R36" s="0"/>
    </row>
    <row r="37" customFormat="false" ht="15" hidden="false" customHeight="false" outlineLevel="0" collapsed="false">
      <c r="A37" s="24" t="n">
        <v>38749</v>
      </c>
      <c r="B37" s="14"/>
      <c r="C37" s="18"/>
      <c r="D37" s="16"/>
      <c r="E37" s="17"/>
      <c r="F37" s="16"/>
      <c r="G37" s="16"/>
      <c r="H37" s="18"/>
      <c r="I37" s="25"/>
      <c r="J37" s="31"/>
      <c r="K37" s="18"/>
      <c r="R37" s="0"/>
    </row>
    <row r="38" customFormat="false" ht="15" hidden="false" customHeight="false" outlineLevel="0" collapsed="false">
      <c r="A38" s="24" t="n">
        <v>38750</v>
      </c>
      <c r="B38" s="14"/>
      <c r="C38" s="18"/>
      <c r="D38" s="16"/>
      <c r="E38" s="17"/>
      <c r="F38" s="16"/>
      <c r="G38" s="16"/>
      <c r="H38" s="18"/>
      <c r="I38" s="25"/>
      <c r="J38" s="31"/>
      <c r="K38" s="18"/>
      <c r="R38" s="0"/>
    </row>
    <row r="39" customFormat="false" ht="15" hidden="false" customHeight="false" outlineLevel="0" collapsed="false">
      <c r="A39" s="24" t="n">
        <v>38751</v>
      </c>
      <c r="B39" s="14"/>
      <c r="C39" s="18"/>
      <c r="D39" s="16"/>
      <c r="E39" s="17"/>
      <c r="F39" s="16"/>
      <c r="G39" s="16"/>
      <c r="H39" s="18"/>
      <c r="I39" s="25"/>
      <c r="J39" s="31"/>
      <c r="K39" s="18"/>
      <c r="R39" s="0"/>
    </row>
    <row r="40" customFormat="false" ht="15" hidden="false" customHeight="false" outlineLevel="0" collapsed="false">
      <c r="A40" s="24" t="n">
        <v>38752</v>
      </c>
      <c r="B40" s="14"/>
      <c r="C40" s="18"/>
      <c r="D40" s="16"/>
      <c r="E40" s="17"/>
      <c r="F40" s="16"/>
      <c r="G40" s="16"/>
      <c r="H40" s="18"/>
      <c r="I40" s="25"/>
      <c r="J40" s="31"/>
      <c r="K40" s="18"/>
      <c r="R40" s="0"/>
    </row>
    <row r="41" customFormat="false" ht="15" hidden="false" customHeight="false" outlineLevel="0" collapsed="false">
      <c r="A41" s="24" t="n">
        <v>38753</v>
      </c>
      <c r="B41" s="14"/>
      <c r="C41" s="18"/>
      <c r="D41" s="16"/>
      <c r="E41" s="17"/>
      <c r="F41" s="16"/>
      <c r="G41" s="16"/>
      <c r="H41" s="18"/>
      <c r="I41" s="25"/>
      <c r="J41" s="31"/>
      <c r="K41" s="18"/>
      <c r="R41" s="0"/>
    </row>
    <row r="42" customFormat="false" ht="15" hidden="false" customHeight="false" outlineLevel="0" collapsed="false">
      <c r="A42" s="24" t="n">
        <v>38754</v>
      </c>
      <c r="B42" s="14"/>
      <c r="C42" s="18"/>
      <c r="D42" s="16"/>
      <c r="E42" s="17"/>
      <c r="F42" s="16"/>
      <c r="G42" s="16"/>
      <c r="H42" s="18"/>
      <c r="I42" s="25"/>
      <c r="J42" s="31"/>
      <c r="K42" s="18"/>
      <c r="R42" s="0"/>
    </row>
    <row r="43" customFormat="false" ht="15" hidden="false" customHeight="false" outlineLevel="0" collapsed="false">
      <c r="A43" s="24" t="n">
        <v>38755</v>
      </c>
      <c r="B43" s="14"/>
      <c r="C43" s="18"/>
      <c r="D43" s="16"/>
      <c r="E43" s="17"/>
      <c r="F43" s="16"/>
      <c r="G43" s="16"/>
      <c r="H43" s="18"/>
      <c r="I43" s="25"/>
      <c r="J43" s="31"/>
      <c r="K43" s="18"/>
      <c r="R43" s="0"/>
    </row>
    <row r="44" customFormat="false" ht="15" hidden="false" customHeight="false" outlineLevel="0" collapsed="false">
      <c r="A44" s="24" t="n">
        <v>38756</v>
      </c>
      <c r="B44" s="14"/>
      <c r="C44" s="18"/>
      <c r="D44" s="16"/>
      <c r="E44" s="17"/>
      <c r="F44" s="16"/>
      <c r="G44" s="16"/>
      <c r="H44" s="18"/>
      <c r="I44" s="25"/>
      <c r="J44" s="31"/>
      <c r="K44" s="18"/>
      <c r="R44" s="0"/>
    </row>
    <row r="45" customFormat="false" ht="15" hidden="false" customHeight="false" outlineLevel="0" collapsed="false">
      <c r="A45" s="24" t="n">
        <v>38757</v>
      </c>
      <c r="B45" s="14"/>
      <c r="C45" s="18"/>
      <c r="D45" s="16"/>
      <c r="E45" s="17"/>
      <c r="F45" s="16"/>
      <c r="G45" s="16"/>
      <c r="H45" s="18"/>
      <c r="I45" s="25"/>
      <c r="J45" s="31"/>
      <c r="K45" s="18"/>
      <c r="R45" s="0"/>
    </row>
    <row r="46" customFormat="false" ht="15" hidden="false" customHeight="false" outlineLevel="0" collapsed="false">
      <c r="A46" s="24" t="n">
        <v>38758</v>
      </c>
      <c r="B46" s="14"/>
      <c r="C46" s="18"/>
      <c r="D46" s="16"/>
      <c r="E46" s="17"/>
      <c r="F46" s="16"/>
      <c r="G46" s="16"/>
      <c r="H46" s="18"/>
      <c r="I46" s="25"/>
      <c r="J46" s="31"/>
      <c r="K46" s="18"/>
      <c r="R46" s="0"/>
    </row>
    <row r="47" customFormat="false" ht="15" hidden="false" customHeight="false" outlineLevel="0" collapsed="false">
      <c r="A47" s="24" t="n">
        <v>38759</v>
      </c>
      <c r="B47" s="14"/>
      <c r="C47" s="18"/>
      <c r="D47" s="16"/>
      <c r="E47" s="17"/>
      <c r="F47" s="16"/>
      <c r="G47" s="16"/>
      <c r="H47" s="18"/>
      <c r="I47" s="25"/>
      <c r="J47" s="31"/>
      <c r="K47" s="18"/>
      <c r="R47" s="0"/>
    </row>
    <row r="48" customFormat="false" ht="15" hidden="false" customHeight="false" outlineLevel="0" collapsed="false">
      <c r="A48" s="24" t="n">
        <v>38760</v>
      </c>
      <c r="B48" s="14"/>
      <c r="C48" s="18"/>
      <c r="D48" s="16"/>
      <c r="E48" s="17"/>
      <c r="F48" s="16"/>
      <c r="G48" s="16"/>
      <c r="H48" s="18"/>
      <c r="I48" s="25"/>
      <c r="J48" s="31"/>
      <c r="K48" s="18"/>
      <c r="R48" s="0"/>
    </row>
    <row r="49" customFormat="false" ht="15" hidden="false" customHeight="false" outlineLevel="0" collapsed="false">
      <c r="A49" s="24" t="n">
        <v>38761</v>
      </c>
      <c r="B49" s="14"/>
      <c r="C49" s="18"/>
      <c r="D49" s="16"/>
      <c r="E49" s="17"/>
      <c r="F49" s="16"/>
      <c r="G49" s="16"/>
      <c r="H49" s="18"/>
      <c r="I49" s="25"/>
      <c r="J49" s="31"/>
      <c r="K49" s="18"/>
      <c r="R49" s="0"/>
    </row>
    <row r="50" customFormat="false" ht="15" hidden="false" customHeight="false" outlineLevel="0" collapsed="false">
      <c r="A50" s="24" t="n">
        <v>38762</v>
      </c>
      <c r="B50" s="14"/>
      <c r="C50" s="18"/>
      <c r="D50" s="16"/>
      <c r="E50" s="17"/>
      <c r="F50" s="16"/>
      <c r="G50" s="16"/>
      <c r="H50" s="18"/>
      <c r="I50" s="25"/>
      <c r="J50" s="31"/>
      <c r="K50" s="18"/>
      <c r="R50" s="0"/>
    </row>
    <row r="51" customFormat="false" ht="15" hidden="false" customHeight="false" outlineLevel="0" collapsed="false">
      <c r="A51" s="24" t="n">
        <v>38763</v>
      </c>
      <c r="B51" s="14"/>
      <c r="C51" s="18"/>
      <c r="D51" s="16"/>
      <c r="E51" s="17"/>
      <c r="F51" s="16"/>
      <c r="G51" s="16"/>
      <c r="H51" s="18"/>
      <c r="I51" s="25"/>
      <c r="J51" s="31"/>
      <c r="K51" s="18"/>
      <c r="R51" s="0"/>
    </row>
    <row r="52" customFormat="false" ht="15" hidden="false" customHeight="false" outlineLevel="0" collapsed="false">
      <c r="A52" s="24" t="n">
        <v>38764</v>
      </c>
      <c r="B52" s="14"/>
      <c r="C52" s="18"/>
      <c r="D52" s="16"/>
      <c r="E52" s="17"/>
      <c r="F52" s="16"/>
      <c r="G52" s="16"/>
      <c r="H52" s="18"/>
      <c r="I52" s="25"/>
      <c r="J52" s="31"/>
      <c r="K52" s="18"/>
      <c r="R52" s="0"/>
    </row>
    <row r="53" customFormat="false" ht="15" hidden="false" customHeight="false" outlineLevel="0" collapsed="false">
      <c r="A53" s="24" t="n">
        <v>38765</v>
      </c>
      <c r="B53" s="14"/>
      <c r="C53" s="18"/>
      <c r="D53" s="16"/>
      <c r="E53" s="17"/>
      <c r="F53" s="16"/>
      <c r="G53" s="16"/>
      <c r="H53" s="18"/>
      <c r="I53" s="25"/>
      <c r="J53" s="31"/>
      <c r="K53" s="18"/>
      <c r="R53" s="0"/>
    </row>
    <row r="54" customFormat="false" ht="15" hidden="false" customHeight="false" outlineLevel="0" collapsed="false">
      <c r="A54" s="24" t="n">
        <v>38766</v>
      </c>
      <c r="B54" s="14"/>
      <c r="C54" s="18"/>
      <c r="D54" s="16"/>
      <c r="E54" s="17"/>
      <c r="F54" s="16"/>
      <c r="G54" s="16"/>
      <c r="H54" s="18"/>
      <c r="I54" s="25"/>
      <c r="J54" s="31"/>
      <c r="K54" s="18"/>
      <c r="R54" s="0"/>
    </row>
    <row r="55" customFormat="false" ht="15" hidden="false" customHeight="false" outlineLevel="0" collapsed="false">
      <c r="A55" s="24" t="n">
        <v>38767</v>
      </c>
      <c r="B55" s="14"/>
      <c r="C55" s="18"/>
      <c r="D55" s="16"/>
      <c r="E55" s="17"/>
      <c r="F55" s="16"/>
      <c r="G55" s="16"/>
      <c r="H55" s="18"/>
      <c r="I55" s="25"/>
      <c r="J55" s="31"/>
      <c r="K55" s="18"/>
      <c r="R55" s="0"/>
    </row>
    <row r="56" customFormat="false" ht="15" hidden="false" customHeight="false" outlineLevel="0" collapsed="false">
      <c r="A56" s="24" t="n">
        <v>38768</v>
      </c>
      <c r="B56" s="14"/>
      <c r="C56" s="18"/>
      <c r="D56" s="16"/>
      <c r="E56" s="17"/>
      <c r="F56" s="16"/>
      <c r="G56" s="16"/>
      <c r="H56" s="18"/>
      <c r="I56" s="25"/>
      <c r="J56" s="31"/>
      <c r="K56" s="18"/>
      <c r="R56" s="0"/>
    </row>
    <row r="57" customFormat="false" ht="15" hidden="false" customHeight="false" outlineLevel="0" collapsed="false">
      <c r="A57" s="24" t="n">
        <v>38769</v>
      </c>
      <c r="B57" s="14"/>
      <c r="C57" s="18"/>
      <c r="D57" s="16"/>
      <c r="E57" s="17"/>
      <c r="F57" s="16"/>
      <c r="G57" s="16"/>
      <c r="H57" s="18"/>
      <c r="I57" s="25"/>
      <c r="J57" s="31"/>
      <c r="K57" s="18"/>
      <c r="R57" s="0"/>
    </row>
    <row r="58" customFormat="false" ht="15" hidden="false" customHeight="false" outlineLevel="0" collapsed="false">
      <c r="A58" s="24" t="n">
        <v>38770</v>
      </c>
      <c r="B58" s="14"/>
      <c r="C58" s="18"/>
      <c r="D58" s="16"/>
      <c r="E58" s="17"/>
      <c r="F58" s="16"/>
      <c r="G58" s="16"/>
      <c r="H58" s="18"/>
      <c r="I58" s="25"/>
      <c r="J58" s="31"/>
      <c r="K58" s="18"/>
      <c r="R58" s="0"/>
    </row>
    <row r="59" customFormat="false" ht="15" hidden="false" customHeight="false" outlineLevel="0" collapsed="false">
      <c r="A59" s="24" t="n">
        <v>38771</v>
      </c>
      <c r="B59" s="14"/>
      <c r="C59" s="18"/>
      <c r="D59" s="16"/>
      <c r="E59" s="17"/>
      <c r="F59" s="16"/>
      <c r="G59" s="16"/>
      <c r="H59" s="18"/>
      <c r="I59" s="25"/>
      <c r="J59" s="31"/>
      <c r="K59" s="18"/>
      <c r="R59" s="0"/>
    </row>
    <row r="60" customFormat="false" ht="15" hidden="false" customHeight="false" outlineLevel="0" collapsed="false">
      <c r="A60" s="24" t="n">
        <v>38772</v>
      </c>
      <c r="B60" s="14"/>
      <c r="C60" s="18"/>
      <c r="D60" s="16"/>
      <c r="E60" s="17"/>
      <c r="F60" s="16"/>
      <c r="G60" s="16"/>
      <c r="H60" s="18"/>
      <c r="I60" s="25"/>
      <c r="J60" s="31"/>
      <c r="K60" s="18"/>
      <c r="R60" s="0"/>
    </row>
    <row r="61" customFormat="false" ht="15" hidden="false" customHeight="false" outlineLevel="0" collapsed="false">
      <c r="A61" s="24" t="n">
        <v>38773</v>
      </c>
      <c r="B61" s="14"/>
      <c r="C61" s="18"/>
      <c r="D61" s="16"/>
      <c r="E61" s="17"/>
      <c r="F61" s="16"/>
      <c r="G61" s="16"/>
      <c r="H61" s="18"/>
      <c r="I61" s="25"/>
      <c r="J61" s="31"/>
      <c r="K61" s="18"/>
      <c r="R61" s="0"/>
    </row>
    <row r="62" customFormat="false" ht="15" hidden="false" customHeight="false" outlineLevel="0" collapsed="false">
      <c r="A62" s="24" t="n">
        <v>38774</v>
      </c>
      <c r="B62" s="14"/>
      <c r="C62" s="18"/>
      <c r="D62" s="16"/>
      <c r="E62" s="17"/>
      <c r="F62" s="16"/>
      <c r="G62" s="16"/>
      <c r="H62" s="18"/>
      <c r="I62" s="25"/>
      <c r="J62" s="31"/>
      <c r="K62" s="18"/>
      <c r="R62" s="0"/>
    </row>
    <row r="63" customFormat="false" ht="15" hidden="false" customHeight="false" outlineLevel="0" collapsed="false">
      <c r="A63" s="24" t="n">
        <v>38775</v>
      </c>
      <c r="B63" s="14"/>
      <c r="C63" s="18"/>
      <c r="D63" s="16"/>
      <c r="E63" s="17"/>
      <c r="F63" s="16"/>
      <c r="G63" s="16"/>
      <c r="H63" s="18"/>
      <c r="I63" s="25"/>
      <c r="J63" s="31"/>
      <c r="K63" s="18"/>
      <c r="R63" s="0"/>
    </row>
    <row r="64" customFormat="false" ht="15" hidden="false" customHeight="false" outlineLevel="0" collapsed="false">
      <c r="A64" s="24" t="n">
        <v>38776</v>
      </c>
      <c r="B64" s="14"/>
      <c r="C64" s="18"/>
      <c r="D64" s="16"/>
      <c r="E64" s="17"/>
      <c r="F64" s="16"/>
      <c r="G64" s="16"/>
      <c r="H64" s="18"/>
      <c r="I64" s="25"/>
      <c r="J64" s="31"/>
      <c r="K64" s="18"/>
      <c r="R64" s="0"/>
    </row>
    <row r="65" customFormat="false" ht="15" hidden="false" customHeight="false" outlineLevel="0" collapsed="false">
      <c r="A65" s="24" t="n">
        <v>38777</v>
      </c>
      <c r="B65" s="14"/>
      <c r="C65" s="18"/>
      <c r="D65" s="16"/>
      <c r="E65" s="17"/>
      <c r="F65" s="16"/>
      <c r="G65" s="16"/>
      <c r="H65" s="18"/>
      <c r="I65" s="25"/>
      <c r="J65" s="31"/>
      <c r="K65" s="18"/>
      <c r="R65" s="0"/>
    </row>
    <row r="66" customFormat="false" ht="15" hidden="false" customHeight="false" outlineLevel="0" collapsed="false">
      <c r="A66" s="24" t="n">
        <v>38778</v>
      </c>
      <c r="B66" s="14"/>
      <c r="C66" s="18"/>
      <c r="D66" s="16"/>
      <c r="E66" s="17"/>
      <c r="F66" s="16"/>
      <c r="G66" s="16"/>
      <c r="H66" s="18"/>
      <c r="I66" s="25"/>
      <c r="J66" s="31"/>
      <c r="K66" s="18"/>
      <c r="R66" s="0"/>
    </row>
    <row r="67" customFormat="false" ht="15" hidden="false" customHeight="false" outlineLevel="0" collapsed="false">
      <c r="A67" s="24" t="n">
        <v>38779</v>
      </c>
      <c r="B67" s="14"/>
      <c r="C67" s="18"/>
      <c r="D67" s="16"/>
      <c r="E67" s="17"/>
      <c r="F67" s="16"/>
      <c r="G67" s="16"/>
      <c r="H67" s="18"/>
      <c r="I67" s="25"/>
      <c r="J67" s="31"/>
      <c r="K67" s="18"/>
      <c r="R67" s="0"/>
    </row>
    <row r="68" customFormat="false" ht="15" hidden="false" customHeight="false" outlineLevel="0" collapsed="false">
      <c r="A68" s="24" t="n">
        <v>38780</v>
      </c>
      <c r="B68" s="14"/>
      <c r="C68" s="18"/>
      <c r="D68" s="16"/>
      <c r="E68" s="17"/>
      <c r="F68" s="16"/>
      <c r="G68" s="16"/>
      <c r="H68" s="18"/>
      <c r="I68" s="25"/>
      <c r="J68" s="31"/>
      <c r="K68" s="18"/>
      <c r="R68" s="0"/>
    </row>
    <row r="69" customFormat="false" ht="15" hidden="false" customHeight="false" outlineLevel="0" collapsed="false">
      <c r="A69" s="24" t="n">
        <v>38781</v>
      </c>
      <c r="B69" s="14"/>
      <c r="C69" s="18"/>
      <c r="D69" s="16"/>
      <c r="E69" s="17"/>
      <c r="F69" s="16"/>
      <c r="G69" s="16"/>
      <c r="H69" s="18"/>
      <c r="I69" s="25"/>
      <c r="J69" s="31"/>
      <c r="K69" s="18"/>
      <c r="R69" s="0"/>
    </row>
    <row r="70" customFormat="false" ht="15" hidden="false" customHeight="false" outlineLevel="0" collapsed="false">
      <c r="A70" s="24" t="n">
        <v>38782</v>
      </c>
      <c r="B70" s="14"/>
      <c r="C70" s="18"/>
      <c r="D70" s="16"/>
      <c r="E70" s="17"/>
      <c r="F70" s="16"/>
      <c r="G70" s="16"/>
      <c r="H70" s="18"/>
      <c r="I70" s="25"/>
      <c r="J70" s="31"/>
      <c r="K70" s="18"/>
      <c r="R70" s="0"/>
    </row>
    <row r="71" customFormat="false" ht="15" hidden="false" customHeight="false" outlineLevel="0" collapsed="false">
      <c r="A71" s="24" t="n">
        <v>38783</v>
      </c>
      <c r="B71" s="14"/>
      <c r="C71" s="18"/>
      <c r="D71" s="16"/>
      <c r="E71" s="17"/>
      <c r="F71" s="16"/>
      <c r="G71" s="16"/>
      <c r="H71" s="18"/>
      <c r="I71" s="25"/>
      <c r="J71" s="31"/>
      <c r="K71" s="18"/>
      <c r="R71" s="0"/>
    </row>
    <row r="72" customFormat="false" ht="15" hidden="false" customHeight="false" outlineLevel="0" collapsed="false">
      <c r="A72" s="24" t="n">
        <v>38784</v>
      </c>
      <c r="B72" s="14"/>
      <c r="C72" s="18"/>
      <c r="D72" s="16"/>
      <c r="E72" s="17"/>
      <c r="F72" s="16"/>
      <c r="G72" s="16"/>
      <c r="H72" s="18"/>
      <c r="I72" s="25"/>
      <c r="J72" s="31"/>
      <c r="K72" s="18"/>
      <c r="R72" s="0"/>
    </row>
    <row r="73" customFormat="false" ht="15" hidden="false" customHeight="false" outlineLevel="0" collapsed="false">
      <c r="A73" s="24" t="n">
        <v>38785</v>
      </c>
      <c r="B73" s="14"/>
      <c r="C73" s="18"/>
      <c r="D73" s="16"/>
      <c r="E73" s="17"/>
      <c r="F73" s="16"/>
      <c r="G73" s="16"/>
      <c r="H73" s="18"/>
      <c r="I73" s="25"/>
      <c r="J73" s="31"/>
      <c r="K73" s="18"/>
      <c r="R73" s="0"/>
    </row>
    <row r="74" customFormat="false" ht="15" hidden="false" customHeight="false" outlineLevel="0" collapsed="false">
      <c r="A74" s="24" t="n">
        <v>38786</v>
      </c>
      <c r="B74" s="14"/>
      <c r="C74" s="18"/>
      <c r="D74" s="16"/>
      <c r="E74" s="17"/>
      <c r="F74" s="16"/>
      <c r="G74" s="16"/>
      <c r="H74" s="18"/>
      <c r="I74" s="25"/>
      <c r="J74" s="31"/>
      <c r="K74" s="18"/>
      <c r="R74" s="0"/>
    </row>
    <row r="75" customFormat="false" ht="15" hidden="false" customHeight="false" outlineLevel="0" collapsed="false">
      <c r="A75" s="24" t="n">
        <v>38787</v>
      </c>
      <c r="B75" s="14"/>
      <c r="C75" s="18"/>
      <c r="D75" s="16"/>
      <c r="E75" s="17"/>
      <c r="F75" s="16"/>
      <c r="G75" s="16"/>
      <c r="H75" s="18"/>
      <c r="I75" s="25"/>
      <c r="J75" s="31"/>
      <c r="K75" s="18"/>
      <c r="R75" s="0"/>
    </row>
    <row r="76" customFormat="false" ht="15" hidden="false" customHeight="false" outlineLevel="0" collapsed="false">
      <c r="A76" s="24" t="n">
        <v>38788</v>
      </c>
      <c r="B76" s="14"/>
      <c r="C76" s="18"/>
      <c r="D76" s="16"/>
      <c r="E76" s="17"/>
      <c r="F76" s="16"/>
      <c r="G76" s="16"/>
      <c r="H76" s="18"/>
      <c r="I76" s="25"/>
      <c r="J76" s="31"/>
      <c r="K76" s="18"/>
      <c r="R76" s="0"/>
    </row>
    <row r="77" customFormat="false" ht="15" hidden="false" customHeight="false" outlineLevel="0" collapsed="false">
      <c r="A77" s="24" t="n">
        <v>38789</v>
      </c>
      <c r="B77" s="14"/>
      <c r="C77" s="18"/>
      <c r="D77" s="16"/>
      <c r="E77" s="17"/>
      <c r="F77" s="16"/>
      <c r="G77" s="16"/>
      <c r="H77" s="18"/>
      <c r="I77" s="25"/>
      <c r="J77" s="31"/>
      <c r="K77" s="18"/>
      <c r="R77" s="0"/>
    </row>
    <row r="78" customFormat="false" ht="15" hidden="false" customHeight="false" outlineLevel="0" collapsed="false">
      <c r="A78" s="24" t="n">
        <v>38790</v>
      </c>
      <c r="B78" s="14"/>
      <c r="C78" s="18"/>
      <c r="D78" s="16"/>
      <c r="E78" s="17"/>
      <c r="F78" s="16"/>
      <c r="G78" s="16"/>
      <c r="H78" s="18"/>
      <c r="I78" s="25"/>
      <c r="J78" s="31"/>
      <c r="K78" s="18"/>
      <c r="R78" s="0"/>
    </row>
    <row r="79" customFormat="false" ht="15" hidden="false" customHeight="false" outlineLevel="0" collapsed="false">
      <c r="A79" s="24" t="n">
        <v>38791</v>
      </c>
      <c r="B79" s="14"/>
      <c r="C79" s="18"/>
      <c r="D79" s="16"/>
      <c r="E79" s="17"/>
      <c r="F79" s="16"/>
      <c r="G79" s="16"/>
      <c r="H79" s="18"/>
      <c r="I79" s="25"/>
      <c r="J79" s="31"/>
      <c r="K79" s="18"/>
      <c r="R79" s="0"/>
    </row>
    <row r="80" customFormat="false" ht="15" hidden="false" customHeight="false" outlineLevel="0" collapsed="false">
      <c r="A80" s="24" t="n">
        <v>38792</v>
      </c>
      <c r="B80" s="14"/>
      <c r="C80" s="18"/>
      <c r="D80" s="16"/>
      <c r="E80" s="17"/>
      <c r="F80" s="16"/>
      <c r="G80" s="16"/>
      <c r="H80" s="18"/>
      <c r="I80" s="25"/>
      <c r="J80" s="31"/>
      <c r="K80" s="18"/>
      <c r="R80" s="0"/>
    </row>
    <row r="81" customFormat="false" ht="15" hidden="false" customHeight="false" outlineLevel="0" collapsed="false">
      <c r="A81" s="24" t="n">
        <v>38793</v>
      </c>
      <c r="B81" s="14"/>
      <c r="C81" s="18"/>
      <c r="D81" s="16"/>
      <c r="E81" s="17"/>
      <c r="F81" s="16"/>
      <c r="G81" s="16"/>
      <c r="H81" s="18"/>
      <c r="I81" s="25"/>
      <c r="J81" s="31"/>
      <c r="K81" s="18"/>
      <c r="R81" s="0"/>
    </row>
    <row r="82" customFormat="false" ht="15" hidden="false" customHeight="false" outlineLevel="0" collapsed="false">
      <c r="A82" s="24" t="n">
        <v>38794</v>
      </c>
      <c r="B82" s="14"/>
      <c r="C82" s="18"/>
      <c r="D82" s="16"/>
      <c r="E82" s="17"/>
      <c r="F82" s="16"/>
      <c r="G82" s="16"/>
      <c r="H82" s="18"/>
      <c r="I82" s="25"/>
      <c r="J82" s="31"/>
      <c r="K82" s="18"/>
      <c r="R82" s="0"/>
    </row>
    <row r="83" customFormat="false" ht="15" hidden="false" customHeight="false" outlineLevel="0" collapsed="false">
      <c r="A83" s="24" t="n">
        <v>38795</v>
      </c>
      <c r="B83" s="14"/>
      <c r="C83" s="18"/>
      <c r="D83" s="16"/>
      <c r="E83" s="17"/>
      <c r="F83" s="16"/>
      <c r="G83" s="16"/>
      <c r="H83" s="18"/>
      <c r="I83" s="25"/>
      <c r="J83" s="31"/>
      <c r="K83" s="18"/>
      <c r="R83" s="0"/>
    </row>
    <row r="84" customFormat="false" ht="15" hidden="false" customHeight="false" outlineLevel="0" collapsed="false">
      <c r="A84" s="24" t="n">
        <v>38796</v>
      </c>
      <c r="B84" s="14"/>
      <c r="C84" s="18"/>
      <c r="D84" s="16"/>
      <c r="E84" s="17"/>
      <c r="F84" s="16"/>
      <c r="G84" s="16"/>
      <c r="H84" s="18"/>
      <c r="I84" s="25"/>
      <c r="J84" s="31"/>
      <c r="K84" s="18"/>
      <c r="R84" s="0"/>
    </row>
    <row r="85" customFormat="false" ht="15" hidden="false" customHeight="false" outlineLevel="0" collapsed="false">
      <c r="A85" s="24" t="n">
        <v>38797</v>
      </c>
      <c r="B85" s="14"/>
      <c r="C85" s="18"/>
      <c r="D85" s="16"/>
      <c r="E85" s="17"/>
      <c r="F85" s="16"/>
      <c r="G85" s="16"/>
      <c r="H85" s="18"/>
      <c r="I85" s="25"/>
      <c r="J85" s="31"/>
      <c r="K85" s="18"/>
      <c r="R85" s="0"/>
    </row>
    <row r="86" customFormat="false" ht="15" hidden="false" customHeight="false" outlineLevel="0" collapsed="false">
      <c r="A86" s="24" t="n">
        <v>38798</v>
      </c>
      <c r="B86" s="14"/>
      <c r="C86" s="18"/>
      <c r="D86" s="16"/>
      <c r="E86" s="17"/>
      <c r="F86" s="16"/>
      <c r="G86" s="16"/>
      <c r="H86" s="18"/>
      <c r="I86" s="25"/>
      <c r="J86" s="31"/>
      <c r="K86" s="18"/>
      <c r="R86" s="0"/>
    </row>
    <row r="87" customFormat="false" ht="15" hidden="false" customHeight="false" outlineLevel="0" collapsed="false">
      <c r="A87" s="24" t="n">
        <v>38799</v>
      </c>
      <c r="B87" s="14"/>
      <c r="C87" s="18"/>
      <c r="D87" s="16"/>
      <c r="E87" s="17"/>
      <c r="F87" s="16"/>
      <c r="G87" s="16"/>
      <c r="H87" s="18"/>
      <c r="I87" s="25"/>
      <c r="J87" s="31"/>
      <c r="K87" s="18"/>
      <c r="R87" s="0"/>
    </row>
    <row r="88" customFormat="false" ht="15" hidden="false" customHeight="false" outlineLevel="0" collapsed="false">
      <c r="A88" s="24" t="n">
        <v>38800</v>
      </c>
      <c r="B88" s="14"/>
      <c r="C88" s="18"/>
      <c r="D88" s="16"/>
      <c r="E88" s="17"/>
      <c r="F88" s="16"/>
      <c r="G88" s="16"/>
      <c r="H88" s="18"/>
      <c r="I88" s="25"/>
      <c r="J88" s="31"/>
      <c r="K88" s="18"/>
      <c r="R88" s="0"/>
    </row>
    <row r="89" customFormat="false" ht="15" hidden="false" customHeight="false" outlineLevel="0" collapsed="false">
      <c r="A89" s="24" t="n">
        <v>38801</v>
      </c>
      <c r="B89" s="14"/>
      <c r="C89" s="18"/>
      <c r="D89" s="16"/>
      <c r="E89" s="17"/>
      <c r="F89" s="16"/>
      <c r="G89" s="31"/>
      <c r="H89" s="18"/>
      <c r="I89" s="25"/>
      <c r="J89" s="31"/>
      <c r="K89" s="18"/>
      <c r="R89" s="0"/>
    </row>
    <row r="90" customFormat="false" ht="15" hidden="false" customHeight="false" outlineLevel="0" collapsed="false">
      <c r="A90" s="24" t="n">
        <v>38802</v>
      </c>
      <c r="B90" s="14"/>
      <c r="C90" s="18"/>
      <c r="D90" s="16"/>
      <c r="E90" s="17"/>
      <c r="F90" s="16"/>
      <c r="G90" s="31"/>
      <c r="H90" s="18"/>
      <c r="I90" s="25"/>
      <c r="J90" s="31"/>
      <c r="K90" s="18"/>
      <c r="R90" s="0"/>
    </row>
    <row r="91" customFormat="false" ht="15" hidden="false" customHeight="false" outlineLevel="0" collapsed="false">
      <c r="A91" s="24" t="n">
        <v>38803</v>
      </c>
      <c r="B91" s="14"/>
      <c r="C91" s="18"/>
      <c r="D91" s="16"/>
      <c r="E91" s="17"/>
      <c r="F91" s="16"/>
      <c r="G91" s="31"/>
      <c r="H91" s="18"/>
      <c r="I91" s="25"/>
      <c r="J91" s="31"/>
      <c r="K91" s="18"/>
      <c r="R91" s="0"/>
    </row>
    <row r="92" customFormat="false" ht="15" hidden="false" customHeight="false" outlineLevel="0" collapsed="false">
      <c r="A92" s="24" t="n">
        <v>38804</v>
      </c>
      <c r="B92" s="14"/>
      <c r="C92" s="18"/>
      <c r="D92" s="16"/>
      <c r="E92" s="17"/>
      <c r="F92" s="16"/>
      <c r="G92" s="31"/>
      <c r="H92" s="18"/>
      <c r="I92" s="25"/>
      <c r="J92" s="31"/>
      <c r="K92" s="18"/>
      <c r="R92" s="0"/>
    </row>
    <row r="93" customFormat="false" ht="15" hidden="false" customHeight="false" outlineLevel="0" collapsed="false">
      <c r="A93" s="24" t="n">
        <v>38805</v>
      </c>
      <c r="B93" s="14"/>
      <c r="C93" s="18"/>
      <c r="D93" s="16"/>
      <c r="E93" s="17"/>
      <c r="F93" s="16"/>
      <c r="G93" s="31"/>
      <c r="H93" s="18"/>
      <c r="I93" s="25"/>
      <c r="J93" s="31"/>
      <c r="K93" s="18"/>
      <c r="R93" s="0"/>
    </row>
    <row r="94" customFormat="false" ht="15" hidden="false" customHeight="false" outlineLevel="0" collapsed="false">
      <c r="A94" s="24" t="n">
        <v>38806</v>
      </c>
      <c r="B94" s="14"/>
      <c r="C94" s="18"/>
      <c r="D94" s="16"/>
      <c r="E94" s="17"/>
      <c r="F94" s="16"/>
      <c r="G94" s="31"/>
      <c r="H94" s="18"/>
      <c r="I94" s="25"/>
      <c r="J94" s="31"/>
      <c r="K94" s="18"/>
      <c r="R94" s="0"/>
    </row>
    <row r="95" customFormat="false" ht="15" hidden="false" customHeight="false" outlineLevel="0" collapsed="false">
      <c r="A95" s="24" t="n">
        <v>38807</v>
      </c>
      <c r="B95" s="14"/>
      <c r="C95" s="18"/>
      <c r="D95" s="16"/>
      <c r="E95" s="17"/>
      <c r="F95" s="16"/>
      <c r="G95" s="31"/>
      <c r="H95" s="18"/>
      <c r="I95" s="25"/>
      <c r="J95" s="31"/>
      <c r="K95" s="18"/>
      <c r="R95" s="0"/>
    </row>
    <row r="96" customFormat="false" ht="15" hidden="false" customHeight="false" outlineLevel="0" collapsed="false">
      <c r="A96" s="24" t="n">
        <v>38808</v>
      </c>
      <c r="B96" s="14"/>
      <c r="C96" s="18"/>
      <c r="D96" s="16"/>
      <c r="E96" s="17"/>
      <c r="F96" s="16"/>
      <c r="G96" s="31"/>
      <c r="H96" s="18"/>
      <c r="I96" s="25"/>
      <c r="J96" s="31"/>
      <c r="K96" s="18"/>
      <c r="R96" s="0"/>
    </row>
    <row r="97" customFormat="false" ht="15" hidden="false" customHeight="false" outlineLevel="0" collapsed="false">
      <c r="A97" s="24" t="n">
        <v>38809</v>
      </c>
      <c r="B97" s="14"/>
      <c r="C97" s="18"/>
      <c r="D97" s="16"/>
      <c r="E97" s="17"/>
      <c r="F97" s="16"/>
      <c r="G97" s="31"/>
      <c r="H97" s="18"/>
      <c r="I97" s="25"/>
      <c r="J97" s="31"/>
      <c r="K97" s="18"/>
      <c r="R97" s="0"/>
    </row>
    <row r="98" customFormat="false" ht="15" hidden="false" customHeight="false" outlineLevel="0" collapsed="false">
      <c r="A98" s="24" t="n">
        <v>38810</v>
      </c>
      <c r="B98" s="14"/>
      <c r="C98" s="18"/>
      <c r="D98" s="16"/>
      <c r="E98" s="17"/>
      <c r="F98" s="16"/>
      <c r="G98" s="31"/>
      <c r="H98" s="18"/>
      <c r="I98" s="25"/>
      <c r="J98" s="31"/>
      <c r="K98" s="18"/>
      <c r="R98" s="0"/>
    </row>
    <row r="99" customFormat="false" ht="15" hidden="false" customHeight="false" outlineLevel="0" collapsed="false">
      <c r="A99" s="24" t="n">
        <v>38811</v>
      </c>
      <c r="B99" s="14"/>
      <c r="C99" s="18"/>
      <c r="D99" s="16"/>
      <c r="E99" s="17"/>
      <c r="F99" s="16"/>
      <c r="G99" s="31"/>
      <c r="H99" s="18"/>
      <c r="I99" s="25"/>
      <c r="J99" s="31"/>
      <c r="K99" s="18"/>
      <c r="R99" s="0"/>
    </row>
    <row r="100" customFormat="false" ht="15" hidden="false" customHeight="false" outlineLevel="0" collapsed="false">
      <c r="A100" s="24" t="n">
        <v>38812</v>
      </c>
      <c r="B100" s="14"/>
      <c r="C100" s="18"/>
      <c r="D100" s="16"/>
      <c r="E100" s="17"/>
      <c r="F100" s="16"/>
      <c r="G100" s="31"/>
      <c r="H100" s="18"/>
      <c r="I100" s="25"/>
      <c r="J100" s="31"/>
      <c r="K100" s="18"/>
      <c r="R100" s="0"/>
    </row>
    <row r="101" customFormat="false" ht="15" hidden="false" customHeight="false" outlineLevel="0" collapsed="false">
      <c r="A101" s="24" t="n">
        <v>38813</v>
      </c>
      <c r="B101" s="14"/>
      <c r="C101" s="18"/>
      <c r="D101" s="16"/>
      <c r="E101" s="17"/>
      <c r="F101" s="16"/>
      <c r="G101" s="31"/>
      <c r="H101" s="18"/>
      <c r="I101" s="25"/>
      <c r="J101" s="31"/>
      <c r="K101" s="18"/>
      <c r="R101" s="0"/>
    </row>
    <row r="102" customFormat="false" ht="15" hidden="false" customHeight="false" outlineLevel="0" collapsed="false">
      <c r="A102" s="24" t="n">
        <v>38814</v>
      </c>
      <c r="B102" s="14"/>
      <c r="C102" s="18"/>
      <c r="D102" s="16"/>
      <c r="E102" s="17"/>
      <c r="F102" s="16"/>
      <c r="G102" s="31"/>
      <c r="H102" s="18"/>
      <c r="I102" s="25"/>
      <c r="J102" s="31"/>
      <c r="K102" s="18"/>
      <c r="R102" s="0"/>
    </row>
    <row r="103" customFormat="false" ht="15" hidden="false" customHeight="false" outlineLevel="0" collapsed="false">
      <c r="A103" s="24" t="n">
        <v>38815</v>
      </c>
      <c r="B103" s="14"/>
      <c r="C103" s="18"/>
      <c r="D103" s="16"/>
      <c r="E103" s="17"/>
      <c r="F103" s="16"/>
      <c r="G103" s="31"/>
      <c r="H103" s="18"/>
      <c r="I103" s="25"/>
      <c r="J103" s="31"/>
      <c r="K103" s="18"/>
      <c r="R103" s="0"/>
    </row>
    <row r="104" customFormat="false" ht="15" hidden="false" customHeight="false" outlineLevel="0" collapsed="false">
      <c r="A104" s="24" t="n">
        <v>38816</v>
      </c>
      <c r="B104" s="14"/>
      <c r="C104" s="18"/>
      <c r="D104" s="16"/>
      <c r="E104" s="17"/>
      <c r="F104" s="16"/>
      <c r="G104" s="31"/>
      <c r="H104" s="32"/>
      <c r="I104" s="25"/>
      <c r="J104" s="31"/>
      <c r="K104" s="18"/>
      <c r="R104" s="0"/>
    </row>
    <row r="105" customFormat="false" ht="15" hidden="false" customHeight="false" outlineLevel="0" collapsed="false">
      <c r="A105" s="24" t="n">
        <v>38817</v>
      </c>
      <c r="B105" s="14"/>
      <c r="C105" s="18"/>
      <c r="D105" s="16"/>
      <c r="E105" s="17"/>
      <c r="F105" s="16"/>
      <c r="G105" s="31"/>
      <c r="H105" s="18"/>
      <c r="I105" s="25"/>
      <c r="J105" s="31"/>
      <c r="K105" s="18"/>
      <c r="R105" s="0"/>
    </row>
    <row r="106" customFormat="false" ht="15" hidden="false" customHeight="false" outlineLevel="0" collapsed="false">
      <c r="A106" s="24" t="n">
        <v>38818</v>
      </c>
      <c r="B106" s="14"/>
      <c r="C106" s="18"/>
      <c r="D106" s="16"/>
      <c r="E106" s="17"/>
      <c r="F106" s="16"/>
      <c r="G106" s="31"/>
      <c r="H106" s="18"/>
      <c r="I106" s="25"/>
      <c r="J106" s="31"/>
      <c r="K106" s="18"/>
      <c r="R106" s="0"/>
    </row>
    <row r="107" customFormat="false" ht="15" hidden="false" customHeight="false" outlineLevel="0" collapsed="false">
      <c r="A107" s="24" t="n">
        <v>38819</v>
      </c>
      <c r="B107" s="14"/>
      <c r="C107" s="18"/>
      <c r="D107" s="16"/>
      <c r="E107" s="17"/>
      <c r="F107" s="16"/>
      <c r="G107" s="31"/>
      <c r="H107" s="18"/>
      <c r="I107" s="25"/>
      <c r="J107" s="31"/>
      <c r="K107" s="18"/>
      <c r="R107" s="0"/>
    </row>
    <row r="108" customFormat="false" ht="15" hidden="false" customHeight="false" outlineLevel="0" collapsed="false">
      <c r="A108" s="24" t="n">
        <v>38820</v>
      </c>
      <c r="B108" s="14"/>
      <c r="C108" s="18"/>
      <c r="D108" s="16"/>
      <c r="E108" s="17"/>
      <c r="F108" s="16"/>
      <c r="G108" s="31"/>
      <c r="H108" s="18"/>
      <c r="I108" s="25"/>
      <c r="J108" s="31"/>
      <c r="K108" s="18"/>
      <c r="R108" s="0"/>
    </row>
    <row r="109" customFormat="false" ht="15" hidden="false" customHeight="false" outlineLevel="0" collapsed="false">
      <c r="A109" s="24" t="n">
        <v>38821</v>
      </c>
      <c r="B109" s="14"/>
      <c r="C109" s="18"/>
      <c r="D109" s="16"/>
      <c r="E109" s="17"/>
      <c r="F109" s="16"/>
      <c r="G109" s="31"/>
      <c r="H109" s="18"/>
      <c r="I109" s="25"/>
      <c r="J109" s="31"/>
      <c r="K109" s="18"/>
      <c r="R109" s="0"/>
    </row>
    <row r="110" customFormat="false" ht="15" hidden="false" customHeight="false" outlineLevel="0" collapsed="false">
      <c r="A110" s="24" t="n">
        <v>38822</v>
      </c>
      <c r="B110" s="14"/>
      <c r="C110" s="18"/>
      <c r="D110" s="16"/>
      <c r="E110" s="17"/>
      <c r="F110" s="16"/>
      <c r="G110" s="31"/>
      <c r="H110" s="18"/>
      <c r="I110" s="25"/>
      <c r="J110" s="31"/>
      <c r="K110" s="18"/>
      <c r="R110" s="0"/>
    </row>
    <row r="111" customFormat="false" ht="15" hidden="false" customHeight="false" outlineLevel="0" collapsed="false">
      <c r="A111" s="24" t="n">
        <v>38823</v>
      </c>
      <c r="B111" s="14"/>
      <c r="C111" s="18"/>
      <c r="D111" s="16"/>
      <c r="E111" s="17"/>
      <c r="F111" s="16"/>
      <c r="G111" s="31"/>
      <c r="H111" s="18"/>
      <c r="I111" s="25"/>
      <c r="J111" s="31"/>
      <c r="K111" s="18"/>
      <c r="R111" s="0"/>
    </row>
    <row r="112" customFormat="false" ht="15" hidden="false" customHeight="false" outlineLevel="0" collapsed="false">
      <c r="A112" s="24" t="n">
        <v>38824</v>
      </c>
      <c r="B112" s="14"/>
      <c r="C112" s="18"/>
      <c r="D112" s="16"/>
      <c r="E112" s="17"/>
      <c r="F112" s="16"/>
      <c r="G112" s="31"/>
      <c r="H112" s="18"/>
      <c r="I112" s="25"/>
      <c r="J112" s="31"/>
      <c r="K112" s="18"/>
      <c r="R112" s="0"/>
    </row>
    <row r="113" customFormat="false" ht="15" hidden="false" customHeight="false" outlineLevel="0" collapsed="false">
      <c r="A113" s="24" t="n">
        <v>38825</v>
      </c>
      <c r="B113" s="14"/>
      <c r="C113" s="18"/>
      <c r="D113" s="16"/>
      <c r="E113" s="17"/>
      <c r="F113" s="16"/>
      <c r="G113" s="31"/>
      <c r="H113" s="18"/>
      <c r="I113" s="25"/>
      <c r="J113" s="31"/>
      <c r="K113" s="18"/>
      <c r="R113" s="0"/>
    </row>
    <row r="114" customFormat="false" ht="15" hidden="false" customHeight="false" outlineLevel="0" collapsed="false">
      <c r="A114" s="24" t="n">
        <v>38826</v>
      </c>
      <c r="B114" s="14"/>
      <c r="C114" s="18"/>
      <c r="D114" s="16"/>
      <c r="E114" s="17"/>
      <c r="F114" s="16"/>
      <c r="G114" s="31"/>
      <c r="H114" s="18"/>
      <c r="I114" s="25"/>
      <c r="J114" s="31"/>
      <c r="K114" s="18"/>
      <c r="R114" s="0"/>
    </row>
    <row r="115" customFormat="false" ht="15" hidden="false" customHeight="false" outlineLevel="0" collapsed="false">
      <c r="A115" s="24" t="n">
        <v>38827</v>
      </c>
      <c r="B115" s="14"/>
      <c r="C115" s="18"/>
      <c r="D115" s="16"/>
      <c r="E115" s="17"/>
      <c r="F115" s="16"/>
      <c r="G115" s="31"/>
      <c r="H115" s="18"/>
      <c r="I115" s="25"/>
      <c r="J115" s="31"/>
      <c r="K115" s="33"/>
      <c r="R115" s="0"/>
    </row>
    <row r="116" customFormat="false" ht="15" hidden="false" customHeight="false" outlineLevel="0" collapsed="false">
      <c r="A116" s="24" t="n">
        <v>38828</v>
      </c>
      <c r="B116" s="14"/>
      <c r="C116" s="18"/>
      <c r="D116" s="33"/>
      <c r="E116" s="17"/>
      <c r="F116" s="16"/>
      <c r="G116" s="31"/>
      <c r="H116" s="18"/>
      <c r="I116" s="25"/>
      <c r="J116" s="31"/>
      <c r="K116" s="33"/>
      <c r="R116" s="0"/>
    </row>
    <row r="117" customFormat="false" ht="15" hidden="false" customHeight="false" outlineLevel="0" collapsed="false">
      <c r="A117" s="24" t="n">
        <v>38829</v>
      </c>
      <c r="B117" s="14"/>
      <c r="C117" s="18"/>
      <c r="D117" s="16"/>
      <c r="E117" s="17"/>
      <c r="F117" s="16"/>
      <c r="G117" s="31"/>
      <c r="H117" s="18"/>
      <c r="I117" s="25"/>
      <c r="J117" s="31"/>
      <c r="K117" s="33"/>
      <c r="R117" s="0"/>
    </row>
    <row r="118" customFormat="false" ht="15" hidden="false" customHeight="false" outlineLevel="0" collapsed="false">
      <c r="A118" s="24" t="n">
        <v>38830</v>
      </c>
      <c r="B118" s="14"/>
      <c r="C118" s="18"/>
      <c r="D118" s="16"/>
      <c r="E118" s="17"/>
      <c r="F118" s="16"/>
      <c r="G118" s="33"/>
      <c r="H118" s="18"/>
      <c r="I118" s="25"/>
      <c r="J118" s="31"/>
      <c r="K118" s="33"/>
      <c r="R118" s="0"/>
    </row>
    <row r="119" customFormat="false" ht="15" hidden="false" customHeight="false" outlineLevel="0" collapsed="false">
      <c r="A119" s="24" t="n">
        <v>38831</v>
      </c>
      <c r="B119" s="14"/>
      <c r="C119" s="34"/>
      <c r="D119" s="16"/>
      <c r="E119" s="17"/>
      <c r="F119" s="16"/>
      <c r="G119" s="33"/>
      <c r="H119" s="18"/>
      <c r="I119" s="25"/>
      <c r="J119" s="31"/>
      <c r="K119" s="33"/>
      <c r="R119" s="0"/>
    </row>
    <row r="120" customFormat="false" ht="15" hidden="false" customHeight="false" outlineLevel="0" collapsed="false">
      <c r="A120" s="24" t="n">
        <v>38832</v>
      </c>
      <c r="B120" s="14"/>
      <c r="C120" s="18"/>
      <c r="D120" s="16"/>
      <c r="E120" s="17"/>
      <c r="F120" s="16"/>
      <c r="G120" s="33"/>
      <c r="H120" s="18"/>
      <c r="I120" s="14"/>
      <c r="J120" s="31"/>
      <c r="K120" s="33"/>
      <c r="R120" s="35"/>
      <c r="S120" s="1"/>
      <c r="T120" s="36"/>
    </row>
    <row r="121" customFormat="false" ht="15" hidden="false" customHeight="false" outlineLevel="0" collapsed="false">
      <c r="A121" s="24" t="n">
        <v>38833</v>
      </c>
      <c r="B121" s="14"/>
      <c r="C121" s="18"/>
      <c r="D121" s="16"/>
      <c r="E121" s="17"/>
      <c r="F121" s="16"/>
      <c r="G121" s="33"/>
      <c r="H121" s="18"/>
      <c r="I121" s="14"/>
      <c r="J121" s="31"/>
      <c r="K121" s="33"/>
      <c r="M121" s="37"/>
      <c r="N121" s="37"/>
      <c r="P121" s="38"/>
      <c r="R121" s="35"/>
      <c r="S121" s="1"/>
      <c r="T121" s="36"/>
    </row>
    <row r="122" customFormat="false" ht="15" hidden="false" customHeight="false" outlineLevel="0" collapsed="false">
      <c r="A122" s="24" t="n">
        <v>38834</v>
      </c>
      <c r="B122" s="14"/>
      <c r="C122" s="18"/>
      <c r="D122" s="16"/>
      <c r="E122" s="17"/>
      <c r="F122" s="16"/>
      <c r="G122" s="33"/>
      <c r="H122" s="18"/>
      <c r="I122" s="14"/>
      <c r="J122" s="31"/>
      <c r="K122" s="33"/>
      <c r="M122" s="37"/>
      <c r="N122" s="37"/>
      <c r="P122" s="38"/>
      <c r="R122" s="35"/>
      <c r="S122" s="1"/>
      <c r="T122" s="36"/>
    </row>
    <row r="123" customFormat="false" ht="15" hidden="false" customHeight="false" outlineLevel="0" collapsed="false">
      <c r="A123" s="24" t="n">
        <v>38835</v>
      </c>
      <c r="B123" s="14"/>
      <c r="C123" s="18"/>
      <c r="D123" s="16"/>
      <c r="E123" s="17"/>
      <c r="F123" s="16"/>
      <c r="G123" s="33"/>
      <c r="H123" s="18"/>
      <c r="I123" s="14"/>
      <c r="J123" s="31"/>
      <c r="K123" s="33"/>
      <c r="M123" s="37"/>
      <c r="N123" s="37"/>
      <c r="P123" s="38"/>
      <c r="R123" s="35"/>
      <c r="S123" s="1"/>
      <c r="T123" s="36"/>
    </row>
    <row r="124" customFormat="false" ht="15" hidden="false" customHeight="false" outlineLevel="0" collapsed="false">
      <c r="A124" s="24" t="n">
        <v>38836</v>
      </c>
      <c r="B124" s="14"/>
      <c r="C124" s="18"/>
      <c r="D124" s="16"/>
      <c r="E124" s="17"/>
      <c r="F124" s="16"/>
      <c r="G124" s="33"/>
      <c r="H124" s="18"/>
      <c r="I124" s="14"/>
      <c r="J124" s="31"/>
      <c r="K124" s="33"/>
      <c r="M124" s="37"/>
      <c r="N124" s="37"/>
      <c r="P124" s="38"/>
      <c r="R124" s="35"/>
      <c r="S124" s="1"/>
      <c r="T124" s="36"/>
    </row>
    <row r="125" customFormat="false" ht="15" hidden="false" customHeight="false" outlineLevel="0" collapsed="false">
      <c r="A125" s="24" t="n">
        <v>38837</v>
      </c>
      <c r="B125" s="14"/>
      <c r="C125" s="18"/>
      <c r="D125" s="16"/>
      <c r="E125" s="17"/>
      <c r="F125" s="16"/>
      <c r="G125" s="33"/>
      <c r="H125" s="18"/>
      <c r="I125" s="14"/>
      <c r="J125" s="31"/>
      <c r="K125" s="33"/>
      <c r="M125" s="37"/>
      <c r="N125" s="37"/>
      <c r="P125" s="38"/>
      <c r="R125" s="35"/>
      <c r="S125" s="1"/>
      <c r="T125" s="36"/>
    </row>
    <row r="126" customFormat="false" ht="15" hidden="false" customHeight="false" outlineLevel="0" collapsed="false">
      <c r="A126" s="24" t="n">
        <v>38838</v>
      </c>
      <c r="B126" s="14"/>
      <c r="C126" s="18"/>
      <c r="D126" s="16"/>
      <c r="E126" s="17"/>
      <c r="F126" s="16"/>
      <c r="G126" s="33"/>
      <c r="H126" s="18"/>
      <c r="I126" s="14"/>
      <c r="J126" s="31"/>
      <c r="K126" s="33"/>
      <c r="M126" s="37"/>
      <c r="N126" s="37"/>
      <c r="P126" s="38"/>
      <c r="R126" s="35"/>
      <c r="S126" s="1"/>
      <c r="T126" s="36"/>
    </row>
    <row r="127" customFormat="false" ht="15" hidden="false" customHeight="false" outlineLevel="0" collapsed="false">
      <c r="A127" s="24" t="n">
        <v>38839</v>
      </c>
      <c r="B127" s="14"/>
      <c r="C127" s="18"/>
      <c r="D127" s="14"/>
      <c r="E127" s="17"/>
      <c r="F127" s="16"/>
      <c r="G127" s="33"/>
      <c r="H127" s="18"/>
      <c r="I127" s="14"/>
      <c r="J127" s="31"/>
      <c r="K127" s="33"/>
      <c r="M127" s="37"/>
      <c r="N127" s="37"/>
      <c r="P127" s="38"/>
      <c r="R127" s="35"/>
      <c r="S127" s="1"/>
      <c r="T127" s="36"/>
    </row>
    <row r="128" customFormat="false" ht="15" hidden="false" customHeight="false" outlineLevel="0" collapsed="false">
      <c r="A128" s="24" t="n">
        <v>38840</v>
      </c>
      <c r="B128" s="14"/>
      <c r="C128" s="18"/>
      <c r="D128" s="14"/>
      <c r="E128" s="17"/>
      <c r="F128" s="16"/>
      <c r="G128" s="33"/>
      <c r="H128" s="18"/>
      <c r="I128" s="14"/>
      <c r="J128" s="31"/>
      <c r="K128" s="33"/>
      <c r="M128" s="37"/>
      <c r="N128" s="37"/>
      <c r="P128" s="38"/>
      <c r="R128" s="35"/>
      <c r="S128" s="1"/>
      <c r="T128" s="36"/>
    </row>
    <row r="129" customFormat="false" ht="15.75" hidden="false" customHeight="false" outlineLevel="0" collapsed="false">
      <c r="A129" s="39" t="n">
        <v>38841</v>
      </c>
      <c r="B129" s="40" t="n">
        <v>4.2444</v>
      </c>
      <c r="C129" s="41"/>
      <c r="D129" s="42"/>
      <c r="E129" s="43"/>
      <c r="F129" s="42"/>
      <c r="G129" s="44"/>
      <c r="H129" s="41"/>
      <c r="I129" s="40"/>
      <c r="J129" s="45"/>
      <c r="K129" s="44"/>
      <c r="M129" s="37"/>
      <c r="N129" s="37"/>
      <c r="P129" s="38"/>
      <c r="R129" s="35"/>
      <c r="S129" s="1"/>
      <c r="T129" s="36"/>
    </row>
    <row r="130" customFormat="false" ht="15" hidden="false" customHeight="false" outlineLevel="0" collapsed="false">
      <c r="A130" s="24" t="n">
        <v>38842</v>
      </c>
      <c r="B130" s="14" t="n">
        <v>5.316</v>
      </c>
      <c r="C130" s="14" t="n">
        <v>1.1802380952381</v>
      </c>
      <c r="D130" s="31" t="n">
        <v>1.0704</v>
      </c>
      <c r="E130" s="17" t="n">
        <v>0.0072</v>
      </c>
      <c r="F130" s="16" t="n">
        <v>0.0084</v>
      </c>
      <c r="G130" s="33" t="n">
        <v>0.0108</v>
      </c>
      <c r="H130" s="31" t="n">
        <v>0.109380952380952</v>
      </c>
      <c r="J130" s="31" t="n">
        <v>6.5398105714286</v>
      </c>
      <c r="K130" s="33" t="n">
        <v>0.0096</v>
      </c>
      <c r="M130" s="37" t="n">
        <f aca="false">B129+C130+E130+F130-G130-H130-I130</f>
        <v>5.32005714285714</v>
      </c>
      <c r="N130" s="37"/>
      <c r="P130" s="38" t="n">
        <f aca="false">G130/K130</f>
        <v>1.125</v>
      </c>
      <c r="R130" s="35"/>
      <c r="S130" s="1"/>
      <c r="T130" s="36"/>
    </row>
    <row r="131" customFormat="false" ht="15" hidden="false" customHeight="false" outlineLevel="0" collapsed="false">
      <c r="A131" s="24" t="n">
        <v>38843</v>
      </c>
      <c r="B131" s="14" t="n">
        <v>6.3608</v>
      </c>
      <c r="C131" s="14" t="n">
        <v>1.1802380952381</v>
      </c>
      <c r="D131" s="31" t="n">
        <v>1.0704</v>
      </c>
      <c r="E131" s="17" t="n">
        <v>0.018</v>
      </c>
      <c r="F131" s="16"/>
      <c r="G131" s="33" t="n">
        <v>0.0432</v>
      </c>
      <c r="H131" s="31" t="n">
        <v>0.109380952380952</v>
      </c>
      <c r="J131" s="31" t="n">
        <v>6.54227074285716</v>
      </c>
      <c r="K131" s="33" t="n">
        <v>0.024</v>
      </c>
      <c r="M131" s="37" t="n">
        <f aca="false">B130+C131+E131+F131-G131-H131-I131</f>
        <v>6.36165714285714</v>
      </c>
      <c r="N131" s="37"/>
      <c r="P131" s="38" t="n">
        <f aca="false">G131/K131</f>
        <v>1.8</v>
      </c>
      <c r="R131" s="35"/>
      <c r="S131" s="1"/>
      <c r="T131" s="36"/>
    </row>
    <row r="132" customFormat="false" ht="15" hidden="false" customHeight="false" outlineLevel="0" collapsed="false">
      <c r="A132" s="24" t="n">
        <v>38844</v>
      </c>
      <c r="B132" s="14" t="n">
        <v>7.352</v>
      </c>
      <c r="C132" s="31" t="n">
        <v>1.1802380952381</v>
      </c>
      <c r="D132" s="31" t="n">
        <v>1.0704</v>
      </c>
      <c r="E132" s="17"/>
      <c r="F132" s="16"/>
      <c r="G132" s="33" t="n">
        <v>0.0792</v>
      </c>
      <c r="H132" s="31" t="n">
        <v>0.109380952380952</v>
      </c>
      <c r="J132" s="31" t="n">
        <v>6.54473091428573</v>
      </c>
      <c r="K132" s="33" t="n">
        <v>0.0504</v>
      </c>
      <c r="M132" s="37" t="n">
        <f aca="false">B131+C132+E132+F132-G132-H132-I132</f>
        <v>7.35245714285714</v>
      </c>
      <c r="N132" s="37"/>
      <c r="P132" s="38" t="n">
        <f aca="false">G132/K132</f>
        <v>1.57142857142857</v>
      </c>
      <c r="R132" s="35"/>
      <c r="S132" s="1"/>
      <c r="T132" s="36"/>
    </row>
    <row r="133" customFormat="false" ht="15" hidden="false" customHeight="false" outlineLevel="0" collapsed="false">
      <c r="A133" s="24" t="n">
        <v>38845</v>
      </c>
      <c r="B133" s="14" t="n">
        <v>7.896</v>
      </c>
      <c r="C133" s="31" t="n">
        <v>1.1802380952381</v>
      </c>
      <c r="D133" s="31" t="n">
        <v>1.0704</v>
      </c>
      <c r="E133" s="17"/>
      <c r="F133" s="16"/>
      <c r="G133" s="33" t="n">
        <v>0.1068</v>
      </c>
      <c r="H133" s="31" t="n">
        <v>0.109380952380952</v>
      </c>
      <c r="I133" s="14" t="n">
        <v>0.4204</v>
      </c>
      <c r="J133" s="31" t="n">
        <v>6.5471910857143</v>
      </c>
      <c r="K133" s="33" t="n">
        <v>0.0732</v>
      </c>
      <c r="M133" s="37" t="n">
        <f aca="false">B132+C133+E133+F133-G133-H133-I133</f>
        <v>7.89565714285714</v>
      </c>
      <c r="N133" s="37"/>
      <c r="P133" s="38" t="n">
        <f aca="false">G133/K133</f>
        <v>1.45901639344262</v>
      </c>
      <c r="R133" s="35"/>
      <c r="S133" s="1"/>
      <c r="T133" s="36"/>
    </row>
    <row r="134" customFormat="false" ht="15" hidden="false" customHeight="false" outlineLevel="0" collapsed="false">
      <c r="A134" s="24" t="n">
        <v>38846</v>
      </c>
      <c r="B134" s="14" t="n">
        <v>8.1988</v>
      </c>
      <c r="C134" s="31" t="n">
        <v>1.1802380952381</v>
      </c>
      <c r="D134" s="31" t="n">
        <v>1.0704</v>
      </c>
      <c r="E134" s="17" t="n">
        <v>0.102</v>
      </c>
      <c r="F134" s="16"/>
      <c r="G134" s="33" t="n">
        <v>0.072</v>
      </c>
      <c r="H134" s="31" t="n">
        <v>0.109380952380952</v>
      </c>
      <c r="I134" s="14" t="n">
        <v>0.7872</v>
      </c>
      <c r="J134" s="31" t="n">
        <v>6.54965125714287</v>
      </c>
      <c r="K134" s="33" t="n">
        <v>0.0516</v>
      </c>
      <c r="M134" s="37" t="n">
        <f aca="false">B133+C134+E134+F134-G134-H134-I134</f>
        <v>8.20965714285714</v>
      </c>
      <c r="N134" s="37"/>
      <c r="P134" s="38" t="n">
        <f aca="false">G134/K134</f>
        <v>1.3953488372093</v>
      </c>
      <c r="R134" s="35"/>
      <c r="S134" s="1"/>
      <c r="T134" s="36"/>
    </row>
    <row r="135" customFormat="false" ht="15" hidden="false" customHeight="false" outlineLevel="0" collapsed="false">
      <c r="A135" s="24" t="n">
        <v>38847</v>
      </c>
      <c r="B135" s="14" t="n">
        <v>8.4352</v>
      </c>
      <c r="C135" s="31" t="n">
        <v>1.1802380952381</v>
      </c>
      <c r="D135" s="31" t="n">
        <v>1.0704</v>
      </c>
      <c r="E135" s="17" t="n">
        <v>0.0768</v>
      </c>
      <c r="F135" s="16"/>
      <c r="G135" s="33" t="n">
        <v>0.0804</v>
      </c>
      <c r="H135" s="31" t="n">
        <v>0.109380952380952</v>
      </c>
      <c r="I135" s="14" t="n">
        <v>0.83</v>
      </c>
      <c r="J135" s="31" t="n">
        <v>6.55211142857143</v>
      </c>
      <c r="K135" s="33" t="n">
        <v>0.0612</v>
      </c>
      <c r="M135" s="37" t="n">
        <f aca="false">B134+C135+E135+F135-G135-H135-I135</f>
        <v>8.43605714285715</v>
      </c>
      <c r="N135" s="37"/>
      <c r="P135" s="38" t="n">
        <f aca="false">G135/K135</f>
        <v>1.31372549019608</v>
      </c>
      <c r="R135" s="35"/>
      <c r="S135" s="1"/>
      <c r="T135" s="36"/>
    </row>
    <row r="136" customFormat="false" ht="15" hidden="false" customHeight="false" outlineLevel="0" collapsed="false">
      <c r="A136" s="24" t="n">
        <v>38848</v>
      </c>
      <c r="B136" s="14" t="n">
        <v>8.4804</v>
      </c>
      <c r="C136" s="31" t="n">
        <v>1.1802380952381</v>
      </c>
      <c r="D136" s="31" t="n">
        <v>1.0704</v>
      </c>
      <c r="E136" s="17"/>
      <c r="F136" s="16"/>
      <c r="G136" s="33" t="n">
        <v>0.0696</v>
      </c>
      <c r="H136" s="31" t="n">
        <v>0.109380952380952</v>
      </c>
      <c r="I136" s="14" t="n">
        <v>0.956</v>
      </c>
      <c r="J136" s="31" t="n">
        <v>6.5545716</v>
      </c>
      <c r="K136" s="33" t="n">
        <v>0.0504</v>
      </c>
      <c r="M136" s="37" t="n">
        <f aca="false">B135+C136+E136+F136-G136-H136-I136</f>
        <v>8.48045714285714</v>
      </c>
      <c r="N136" s="37"/>
      <c r="P136" s="38" t="n">
        <f aca="false">G136/K136</f>
        <v>1.38095238095238</v>
      </c>
      <c r="R136" s="35"/>
      <c r="S136" s="1"/>
      <c r="T136" s="36"/>
    </row>
    <row r="137" customFormat="false" ht="15" hidden="false" customHeight="false" outlineLevel="0" collapsed="false">
      <c r="A137" s="24" t="n">
        <v>38849</v>
      </c>
      <c r="B137" s="14" t="n">
        <v>8.4804</v>
      </c>
      <c r="C137" s="31" t="n">
        <v>1.1802380952381</v>
      </c>
      <c r="D137" s="14" t="n">
        <v>1.0704</v>
      </c>
      <c r="E137" s="17"/>
      <c r="F137" s="16"/>
      <c r="G137" s="33" t="n">
        <v>0.084</v>
      </c>
      <c r="H137" s="31" t="n">
        <v>0.109380952380952</v>
      </c>
      <c r="I137" s="14" t="n">
        <v>0.9864</v>
      </c>
      <c r="J137" s="31" t="n">
        <v>6.55600851428571</v>
      </c>
      <c r="K137" s="33" t="n">
        <v>0.0552</v>
      </c>
      <c r="M137" s="37" t="n">
        <f aca="false">B136+C137+E137+F137-G137-H137-I137</f>
        <v>8.48085714285714</v>
      </c>
      <c r="N137" s="37"/>
      <c r="P137" s="38" t="n">
        <f aca="false">G137/K137</f>
        <v>1.52173913043478</v>
      </c>
      <c r="R137" s="35"/>
      <c r="S137" s="1"/>
      <c r="T137" s="36"/>
    </row>
    <row r="138" customFormat="false" ht="15" hidden="false" customHeight="false" outlineLevel="0" collapsed="false">
      <c r="A138" s="24" t="n">
        <v>38850</v>
      </c>
      <c r="B138" s="14" t="n">
        <v>8.3736</v>
      </c>
      <c r="C138" s="18"/>
      <c r="D138" s="14"/>
      <c r="E138" s="17"/>
      <c r="F138" s="16"/>
      <c r="G138" s="33" t="n">
        <v>0.1068</v>
      </c>
      <c r="H138" s="31"/>
      <c r="J138" s="31" t="n">
        <v>6.55744542857142</v>
      </c>
      <c r="K138" s="33" t="n">
        <v>0.0672</v>
      </c>
      <c r="M138" s="37" t="n">
        <f aca="false">B137+C138+E138+F138-G138-H138-I138</f>
        <v>8.3736</v>
      </c>
      <c r="N138" s="37"/>
      <c r="P138" s="38" t="n">
        <f aca="false">G138/K138</f>
        <v>1.58928571428571</v>
      </c>
      <c r="R138" s="35"/>
      <c r="S138" s="1"/>
      <c r="T138" s="36"/>
    </row>
    <row r="139" customFormat="false" ht="15" hidden="false" customHeight="false" outlineLevel="0" collapsed="false">
      <c r="A139" s="24" t="n">
        <v>38851</v>
      </c>
      <c r="B139" s="14" t="n">
        <v>8.2728</v>
      </c>
      <c r="C139" s="18"/>
      <c r="D139" s="14"/>
      <c r="E139" s="17"/>
      <c r="F139" s="16"/>
      <c r="G139" s="33" t="n">
        <v>0.1008</v>
      </c>
      <c r="H139" s="31"/>
      <c r="J139" s="31" t="n">
        <v>6.55888234285713</v>
      </c>
      <c r="K139" s="33" t="n">
        <v>0.0768</v>
      </c>
      <c r="M139" s="37" t="n">
        <f aca="false">B138+C139+E139+F139-G139-H139-I139</f>
        <v>8.2728</v>
      </c>
      <c r="N139" s="37"/>
      <c r="P139" s="38" t="n">
        <f aca="false">G139/K139</f>
        <v>1.3125</v>
      </c>
      <c r="R139" s="35"/>
      <c r="S139" s="1"/>
      <c r="T139" s="36"/>
    </row>
    <row r="140" customFormat="false" ht="15" hidden="false" customHeight="false" outlineLevel="0" collapsed="false">
      <c r="A140" s="24" t="n">
        <v>38852</v>
      </c>
      <c r="B140" s="14" t="n">
        <v>8.2068</v>
      </c>
      <c r="C140" s="14"/>
      <c r="D140" s="16"/>
      <c r="E140" s="17"/>
      <c r="F140" s="16"/>
      <c r="G140" s="33" t="n">
        <v>0.066</v>
      </c>
      <c r="H140" s="31"/>
      <c r="J140" s="31" t="n">
        <v>6.56031925714284</v>
      </c>
      <c r="K140" s="33" t="n">
        <v>0.0504</v>
      </c>
      <c r="M140" s="37" t="n">
        <f aca="false">B139+C140+E140+F140-G140-H140-I140</f>
        <v>8.2068</v>
      </c>
      <c r="N140" s="37"/>
      <c r="P140" s="38" t="n">
        <f aca="false">G140/K140</f>
        <v>1.30952380952381</v>
      </c>
      <c r="R140" s="35"/>
      <c r="S140" s="1"/>
      <c r="T140" s="36"/>
    </row>
    <row r="141" customFormat="false" ht="15" hidden="false" customHeight="false" outlineLevel="0" collapsed="false">
      <c r="A141" s="24" t="n">
        <v>38853</v>
      </c>
      <c r="B141" s="14" t="n">
        <v>8.136</v>
      </c>
      <c r="C141" s="14"/>
      <c r="D141" s="31"/>
      <c r="E141" s="17"/>
      <c r="F141" s="16"/>
      <c r="G141" s="33" t="n">
        <v>0.0708</v>
      </c>
      <c r="H141" s="31"/>
      <c r="I141" s="14"/>
      <c r="J141" s="31" t="n">
        <v>6.56175617142855</v>
      </c>
      <c r="K141" s="33" t="n">
        <v>0.0528</v>
      </c>
      <c r="M141" s="37" t="n">
        <f aca="false">B140+C141+E141+F141-G141-H141-I141</f>
        <v>8.136</v>
      </c>
      <c r="N141" s="37"/>
      <c r="P141" s="38" t="n">
        <f aca="false">G141/K141</f>
        <v>1.34090909090909</v>
      </c>
      <c r="R141" s="35"/>
      <c r="S141" s="1"/>
      <c r="T141" s="46"/>
    </row>
    <row r="142" customFormat="false" ht="15" hidden="false" customHeight="false" outlineLevel="0" collapsed="false">
      <c r="A142" s="24" t="n">
        <v>38854</v>
      </c>
      <c r="B142" s="14" t="n">
        <v>8.064</v>
      </c>
      <c r="C142" s="14"/>
      <c r="D142" s="16"/>
      <c r="E142" s="17"/>
      <c r="F142" s="16"/>
      <c r="G142" s="33" t="n">
        <v>0.072</v>
      </c>
      <c r="H142" s="31"/>
      <c r="I142" s="14"/>
      <c r="J142" s="31" t="n">
        <v>6.56319308571426</v>
      </c>
      <c r="K142" s="33" t="n">
        <v>0.0504</v>
      </c>
      <c r="M142" s="37" t="n">
        <f aca="false">B141+C142+E142+F142-G142-H142-I142</f>
        <v>8.064</v>
      </c>
      <c r="N142" s="37"/>
      <c r="P142" s="38" t="n">
        <f aca="false">G142/K142</f>
        <v>1.42857142857143</v>
      </c>
      <c r="R142" s="35"/>
      <c r="S142" s="1"/>
      <c r="T142" s="46"/>
    </row>
    <row r="143" customFormat="false" ht="15" hidden="false" customHeight="false" outlineLevel="0" collapsed="false">
      <c r="A143" s="24" t="n">
        <v>38855</v>
      </c>
      <c r="B143" s="14" t="n">
        <v>7.9896</v>
      </c>
      <c r="C143" s="18"/>
      <c r="D143" s="16"/>
      <c r="E143" s="17"/>
      <c r="F143" s="16"/>
      <c r="G143" s="33" t="n">
        <v>0.0744</v>
      </c>
      <c r="H143" s="31"/>
      <c r="I143" s="14"/>
      <c r="J143" s="31" t="n">
        <v>6.56462999999997</v>
      </c>
      <c r="K143" s="33" t="n">
        <v>0.0564</v>
      </c>
      <c r="M143" s="37" t="n">
        <f aca="false">B142+C143+E143+F143-G143-H143-I143</f>
        <v>7.9896</v>
      </c>
      <c r="N143" s="37"/>
      <c r="P143" s="38" t="n">
        <f aca="false">G143/K143</f>
        <v>1.31914893617021</v>
      </c>
      <c r="R143" s="35"/>
      <c r="S143" s="1"/>
      <c r="T143" s="46"/>
    </row>
    <row r="144" customFormat="false" ht="15" hidden="false" customHeight="false" outlineLevel="0" collapsed="false">
      <c r="A144" s="24" t="n">
        <v>38856</v>
      </c>
      <c r="B144" s="14" t="n">
        <v>8.4804</v>
      </c>
      <c r="C144" s="31" t="n">
        <v>1.9846547314578</v>
      </c>
      <c r="D144" s="31" t="n">
        <v>1.8096</v>
      </c>
      <c r="E144" s="17" t="n">
        <v>0.0144</v>
      </c>
      <c r="F144" s="16"/>
      <c r="G144" s="33" t="n">
        <v>0.0816</v>
      </c>
      <c r="H144" s="31" t="n">
        <v>0.177289002557545</v>
      </c>
      <c r="I144" s="14" t="n">
        <v>1.2536</v>
      </c>
      <c r="J144" s="31" t="n">
        <v>6.56756914285712</v>
      </c>
      <c r="K144" s="33" t="n">
        <v>0.0708</v>
      </c>
      <c r="M144" s="37" t="n">
        <f aca="false">B143+C144+E144+F144-G144-H144-I144</f>
        <v>8.47616572890026</v>
      </c>
      <c r="N144" s="37"/>
      <c r="P144" s="38" t="n">
        <f aca="false">G144/K144</f>
        <v>1.15254237288136</v>
      </c>
      <c r="R144" s="35"/>
      <c r="S144" s="1"/>
      <c r="T144" s="46"/>
    </row>
    <row r="145" customFormat="false" ht="15" hidden="false" customHeight="false" outlineLevel="0" collapsed="false">
      <c r="A145" s="24" t="n">
        <v>38857</v>
      </c>
      <c r="B145" s="14" t="n">
        <v>8.4804</v>
      </c>
      <c r="C145" s="31" t="n">
        <v>1.9846547314578</v>
      </c>
      <c r="D145" s="31" t="n">
        <v>1.8096</v>
      </c>
      <c r="E145" s="17" t="n">
        <v>0.0204</v>
      </c>
      <c r="F145" s="16"/>
      <c r="G145" s="33" t="n">
        <v>0.0924</v>
      </c>
      <c r="H145" s="31" t="n">
        <v>0.177289002557545</v>
      </c>
      <c r="I145" s="14" t="n">
        <v>1.7384</v>
      </c>
      <c r="J145" s="31" t="n">
        <v>6.57050828571427</v>
      </c>
      <c r="K145" s="33" t="n">
        <v>0.0852</v>
      </c>
      <c r="M145" s="37" t="n">
        <f aca="false">B144+C145+E145+F145-G145-H145-I145</f>
        <v>8.47736572890026</v>
      </c>
      <c r="N145" s="37"/>
      <c r="P145" s="38" t="n">
        <f aca="false">G145/K145</f>
        <v>1.08450704225352</v>
      </c>
      <c r="R145" s="35"/>
      <c r="S145" s="1"/>
      <c r="T145" s="46"/>
    </row>
    <row r="146" customFormat="false" ht="15" hidden="false" customHeight="false" outlineLevel="0" collapsed="false">
      <c r="A146" s="24" t="n">
        <v>38858</v>
      </c>
      <c r="B146" s="14" t="n">
        <v>8.4804</v>
      </c>
      <c r="C146" s="31" t="n">
        <v>1.9846547314578</v>
      </c>
      <c r="D146" s="31" t="n">
        <v>1.8096</v>
      </c>
      <c r="E146" s="17"/>
      <c r="F146" s="16"/>
      <c r="G146" s="33" t="n">
        <v>0.0732</v>
      </c>
      <c r="H146" s="31" t="n">
        <v>0.177289002557545</v>
      </c>
      <c r="I146" s="14" t="n">
        <v>1.7368</v>
      </c>
      <c r="J146" s="31" t="n">
        <v>6.57344742857142</v>
      </c>
      <c r="K146" s="33" t="n">
        <v>0.0708</v>
      </c>
      <c r="M146" s="37" t="n">
        <f aca="false">B145+C146+E146+F146-G146-H146-I146</f>
        <v>8.47776572890025</v>
      </c>
      <c r="N146" s="37"/>
      <c r="P146" s="38" t="n">
        <f aca="false">G146/K146</f>
        <v>1.03389830508475</v>
      </c>
      <c r="R146" s="35"/>
      <c r="S146" s="1"/>
      <c r="T146" s="46"/>
    </row>
    <row r="147" customFormat="false" ht="15" hidden="false" customHeight="false" outlineLevel="0" collapsed="false">
      <c r="A147" s="24" t="n">
        <v>38859</v>
      </c>
      <c r="B147" s="14" t="n">
        <v>8.4804</v>
      </c>
      <c r="C147" s="31" t="n">
        <v>1.9846547314578</v>
      </c>
      <c r="D147" s="31" t="n">
        <v>1.8096</v>
      </c>
      <c r="E147" s="17" t="n">
        <v>0.0804</v>
      </c>
      <c r="F147" s="16"/>
      <c r="G147" s="33" t="n">
        <v>0.0804</v>
      </c>
      <c r="H147" s="31" t="n">
        <v>0.177289002557545</v>
      </c>
      <c r="I147" s="14" t="n">
        <v>1.81</v>
      </c>
      <c r="J147" s="31" t="n">
        <v>6.57638657142856</v>
      </c>
      <c r="K147" s="33" t="n">
        <v>0.0876</v>
      </c>
      <c r="M147" s="37" t="n">
        <f aca="false">B146+C147+E147+F147-G147-H147-I147</f>
        <v>8.47776572890025</v>
      </c>
      <c r="N147" s="37"/>
      <c r="P147" s="38" t="n">
        <f aca="false">G147/K147</f>
        <v>0.917808219178082</v>
      </c>
      <c r="R147" s="35"/>
      <c r="S147" s="1"/>
      <c r="T147" s="46"/>
    </row>
    <row r="148" customFormat="false" ht="15" hidden="false" customHeight="false" outlineLevel="0" collapsed="false">
      <c r="A148" s="24" t="n">
        <v>38860</v>
      </c>
      <c r="B148" s="14" t="n">
        <v>8.4804</v>
      </c>
      <c r="C148" s="31" t="n">
        <v>1.9846547314578</v>
      </c>
      <c r="D148" s="31" t="n">
        <v>1.8096</v>
      </c>
      <c r="E148" s="17" t="n">
        <v>0.0204</v>
      </c>
      <c r="F148" s="16"/>
      <c r="G148" s="33" t="n">
        <v>0.0636</v>
      </c>
      <c r="H148" s="31" t="n">
        <v>0.177289002557545</v>
      </c>
      <c r="I148" s="14" t="n">
        <v>1.7664</v>
      </c>
      <c r="J148" s="31" t="n">
        <v>6.57932571428571</v>
      </c>
      <c r="K148" s="33" t="n">
        <v>0.0756</v>
      </c>
      <c r="M148" s="37" t="n">
        <f aca="false">B147+C148+E148+F148-G148-H148-I148</f>
        <v>8.47816572890026</v>
      </c>
      <c r="N148" s="37"/>
      <c r="P148" s="38" t="n">
        <f aca="false">G148/K148</f>
        <v>0.841269841269841</v>
      </c>
      <c r="R148" s="35"/>
      <c r="S148" s="1"/>
      <c r="T148" s="46"/>
    </row>
    <row r="149" customFormat="false" ht="15" hidden="false" customHeight="false" outlineLevel="0" collapsed="false">
      <c r="A149" s="24" t="n">
        <v>38861</v>
      </c>
      <c r="B149" s="14" t="n">
        <v>8.4804</v>
      </c>
      <c r="C149" s="31" t="n">
        <v>1.9846547314578</v>
      </c>
      <c r="D149" s="31" t="n">
        <v>1.8096</v>
      </c>
      <c r="E149" s="17"/>
      <c r="F149" s="16"/>
      <c r="G149" s="33" t="n">
        <v>0.054</v>
      </c>
      <c r="H149" s="31" t="n">
        <v>0.177289002557545</v>
      </c>
      <c r="I149" s="14" t="n">
        <v>1.756</v>
      </c>
      <c r="J149" s="31" t="n">
        <v>6.58226485714286</v>
      </c>
      <c r="K149" s="33" t="n">
        <v>0.0696</v>
      </c>
      <c r="M149" s="37" t="n">
        <f aca="false">B148+C149+E149+F149-G149-H149-I149</f>
        <v>8.47776572890025</v>
      </c>
      <c r="N149" s="37"/>
      <c r="P149" s="38" t="n">
        <f aca="false">G149/K149</f>
        <v>0.775862068965517</v>
      </c>
      <c r="R149" s="35"/>
      <c r="S149" s="1"/>
      <c r="T149" s="46"/>
    </row>
    <row r="150" customFormat="false" ht="15" hidden="false" customHeight="false" outlineLevel="0" collapsed="false">
      <c r="A150" s="24" t="n">
        <v>38862</v>
      </c>
      <c r="B150" s="14" t="n">
        <v>8.4108</v>
      </c>
      <c r="C150" s="18"/>
      <c r="D150" s="16"/>
      <c r="E150" s="17"/>
      <c r="F150" s="16"/>
      <c r="G150" s="33" t="n">
        <v>0.0684</v>
      </c>
      <c r="H150" s="31"/>
      <c r="I150" s="14"/>
      <c r="J150" s="31" t="n">
        <v>6.58520400000001</v>
      </c>
      <c r="K150" s="33" t="n">
        <v>0.0912</v>
      </c>
      <c r="M150" s="37" t="n">
        <f aca="false">B149+C150+E150+F150-G150-H150-I150</f>
        <v>8.412</v>
      </c>
      <c r="N150" s="37"/>
      <c r="P150" s="38" t="n">
        <f aca="false">G150/K150</f>
        <v>0.75</v>
      </c>
      <c r="R150" s="35"/>
      <c r="S150" s="1"/>
      <c r="T150" s="46"/>
    </row>
    <row r="151" customFormat="false" ht="15" hidden="false" customHeight="false" outlineLevel="0" collapsed="false">
      <c r="A151" s="24" t="n">
        <v>38863</v>
      </c>
      <c r="B151" s="14" t="n">
        <v>8.3616</v>
      </c>
      <c r="C151" s="18"/>
      <c r="D151" s="16"/>
      <c r="E151" s="17" t="n">
        <v>0.0036</v>
      </c>
      <c r="F151" s="16"/>
      <c r="G151" s="33" t="n">
        <v>0.0528</v>
      </c>
      <c r="H151" s="31"/>
      <c r="I151" s="14"/>
      <c r="J151" s="31" t="n">
        <v>6.58670622857143</v>
      </c>
      <c r="K151" s="33" t="n">
        <v>0.09</v>
      </c>
      <c r="M151" s="37" t="n">
        <f aca="false">B150+C151+E151+F151-G151-H151-I151</f>
        <v>8.3616</v>
      </c>
      <c r="N151" s="37"/>
      <c r="P151" s="38" t="n">
        <f aca="false">G151/K151</f>
        <v>0.586666666666667</v>
      </c>
      <c r="R151" s="35"/>
      <c r="S151" s="1"/>
      <c r="T151" s="46"/>
    </row>
    <row r="152" customFormat="false" ht="15" hidden="false" customHeight="false" outlineLevel="0" collapsed="false">
      <c r="A152" s="24" t="n">
        <v>38864</v>
      </c>
      <c r="B152" s="14" t="n">
        <v>8.292</v>
      </c>
      <c r="C152" s="18"/>
      <c r="D152" s="16"/>
      <c r="E152" s="17"/>
      <c r="F152" s="16"/>
      <c r="G152" s="33" t="n">
        <v>0.0696</v>
      </c>
      <c r="H152" s="31"/>
      <c r="I152" s="14"/>
      <c r="J152" s="31" t="n">
        <v>6.58820845714286</v>
      </c>
      <c r="K152" s="33" t="n">
        <v>0.1608</v>
      </c>
      <c r="M152" s="37" t="n">
        <f aca="false">B151+C152+E152+F152-G152-H152-I152</f>
        <v>8.292</v>
      </c>
      <c r="N152" s="37"/>
      <c r="P152" s="38" t="n">
        <f aca="false">G152/K152</f>
        <v>0.432835820895522</v>
      </c>
      <c r="R152" s="35"/>
      <c r="S152" s="1"/>
      <c r="T152" s="46"/>
    </row>
    <row r="153" customFormat="false" ht="15" hidden="false" customHeight="false" outlineLevel="0" collapsed="false">
      <c r="A153" s="24" t="n">
        <v>38865</v>
      </c>
      <c r="B153" s="14" t="n">
        <v>8.2332</v>
      </c>
      <c r="C153" s="18"/>
      <c r="D153" s="16"/>
      <c r="E153" s="17"/>
      <c r="F153" s="16"/>
      <c r="G153" s="33" t="n">
        <v>0.0588</v>
      </c>
      <c r="H153" s="31"/>
      <c r="I153" s="14"/>
      <c r="J153" s="31" t="n">
        <v>6.58971068571429</v>
      </c>
      <c r="K153" s="33" t="n">
        <v>0.1608</v>
      </c>
      <c r="M153" s="37" t="n">
        <f aca="false">B152+C153+E153+F153-G153-H153-I153</f>
        <v>8.2332</v>
      </c>
      <c r="N153" s="37"/>
      <c r="P153" s="38" t="n">
        <f aca="false">G153/K153</f>
        <v>0.365671641791045</v>
      </c>
      <c r="R153" s="35"/>
      <c r="S153" s="1"/>
      <c r="T153" s="46"/>
    </row>
    <row r="154" customFormat="false" ht="15" hidden="false" customHeight="false" outlineLevel="0" collapsed="false">
      <c r="A154" s="24" t="n">
        <v>38866</v>
      </c>
      <c r="B154" s="14" t="n">
        <v>8.1828</v>
      </c>
      <c r="C154" s="18"/>
      <c r="D154" s="16"/>
      <c r="E154" s="17"/>
      <c r="F154" s="16"/>
      <c r="G154" s="33" t="n">
        <v>0.0504</v>
      </c>
      <c r="H154" s="31"/>
      <c r="I154" s="14"/>
      <c r="J154" s="31" t="n">
        <v>6.59121291428572</v>
      </c>
      <c r="K154" s="33" t="n">
        <v>0.1104</v>
      </c>
      <c r="M154" s="37" t="n">
        <f aca="false">B153+C154+E154+F154-G154-H154-I154</f>
        <v>8.1828</v>
      </c>
      <c r="N154" s="37"/>
      <c r="P154" s="38" t="n">
        <f aca="false">G154/K154</f>
        <v>0.456521739130435</v>
      </c>
      <c r="R154" s="35"/>
      <c r="S154" s="1"/>
      <c r="T154" s="46"/>
    </row>
    <row r="155" customFormat="false" ht="15" hidden="false" customHeight="false" outlineLevel="0" collapsed="false">
      <c r="A155" s="24" t="n">
        <v>38867</v>
      </c>
      <c r="B155" s="14" t="n">
        <v>8.4804</v>
      </c>
      <c r="C155" s="18"/>
      <c r="D155" s="16"/>
      <c r="E155" s="17" t="n">
        <v>0.33</v>
      </c>
      <c r="F155" s="16"/>
      <c r="G155" s="33" t="n">
        <v>0.0336</v>
      </c>
      <c r="H155" s="31"/>
      <c r="I155" s="14"/>
      <c r="J155" s="31" t="n">
        <v>6.59271514285715</v>
      </c>
      <c r="K155" s="33" t="n">
        <v>0.0576</v>
      </c>
      <c r="M155" s="37" t="n">
        <f aca="false">B154+C155+E155+F155-G155-H155-I155</f>
        <v>8.4792</v>
      </c>
      <c r="N155" s="37"/>
      <c r="P155" s="38" t="n">
        <f aca="false">G155/K155</f>
        <v>0.583333333333333</v>
      </c>
      <c r="R155" s="35"/>
      <c r="S155" s="1"/>
      <c r="T155" s="46"/>
    </row>
    <row r="156" customFormat="false" ht="15" hidden="false" customHeight="false" outlineLevel="0" collapsed="false">
      <c r="A156" s="24" t="n">
        <v>38868</v>
      </c>
      <c r="B156" s="14" t="n">
        <v>8.4804</v>
      </c>
      <c r="C156" s="18"/>
      <c r="D156" s="16"/>
      <c r="E156" s="17" t="n">
        <v>0.0336</v>
      </c>
      <c r="F156" s="16"/>
      <c r="G156" s="33" t="n">
        <v>0.0336</v>
      </c>
      <c r="H156" s="31"/>
      <c r="I156" s="14"/>
      <c r="J156" s="31" t="n">
        <v>6.59421737142857</v>
      </c>
      <c r="K156" s="33" t="n">
        <v>0.0564</v>
      </c>
      <c r="M156" s="37" t="n">
        <f aca="false">B155+C156+E156+F156-G156-H156-I156</f>
        <v>8.4804</v>
      </c>
      <c r="N156" s="37"/>
      <c r="P156" s="38" t="n">
        <f aca="false">G156/K156</f>
        <v>0.595744680851064</v>
      </c>
      <c r="R156" s="35"/>
      <c r="S156" s="1"/>
      <c r="T156" s="46"/>
    </row>
    <row r="157" customFormat="false" ht="15" hidden="false" customHeight="false" outlineLevel="0" collapsed="false">
      <c r="A157" s="24" t="n">
        <v>38869</v>
      </c>
      <c r="B157" s="14" t="n">
        <v>8.4552</v>
      </c>
      <c r="C157" s="18"/>
      <c r="D157" s="16"/>
      <c r="E157" s="17" t="n">
        <v>0.018</v>
      </c>
      <c r="F157" s="16"/>
      <c r="G157" s="33" t="n">
        <v>0.0432</v>
      </c>
      <c r="H157" s="31"/>
      <c r="I157" s="14"/>
      <c r="J157" s="31" t="n">
        <v>6.5957196</v>
      </c>
      <c r="K157" s="33" t="n">
        <v>0.06</v>
      </c>
      <c r="M157" s="37" t="n">
        <f aca="false">B156+C157+E157+F157-G157-H157-I157</f>
        <v>8.4552</v>
      </c>
      <c r="N157" s="37"/>
      <c r="P157" s="38" t="n">
        <f aca="false">G157/K157</f>
        <v>0.72</v>
      </c>
      <c r="R157" s="35"/>
      <c r="S157" s="1"/>
      <c r="T157" s="46"/>
    </row>
    <row r="158" customFormat="false" ht="15" hidden="false" customHeight="false" outlineLevel="0" collapsed="false">
      <c r="A158" s="24" t="n">
        <v>38870</v>
      </c>
      <c r="B158" s="14" t="n">
        <v>8.3928</v>
      </c>
      <c r="C158" s="18"/>
      <c r="D158" s="16"/>
      <c r="E158" s="17"/>
      <c r="F158" s="16"/>
      <c r="G158" s="33" t="n">
        <v>0.0612</v>
      </c>
      <c r="H158" s="31"/>
      <c r="I158" s="14"/>
      <c r="J158" s="31" t="n">
        <v>6.59656868571429</v>
      </c>
      <c r="K158" s="33" t="n">
        <v>0.0816</v>
      </c>
      <c r="M158" s="37" t="n">
        <f aca="false">B157+C158+E158+F158-G158-H158-I158</f>
        <v>8.394</v>
      </c>
      <c r="N158" s="37"/>
      <c r="P158" s="38" t="n">
        <f aca="false">G158/K158</f>
        <v>0.75</v>
      </c>
      <c r="R158" s="35"/>
      <c r="S158" s="1"/>
      <c r="T158" s="46"/>
    </row>
    <row r="159" customFormat="false" ht="15" hidden="false" customHeight="false" outlineLevel="0" collapsed="false">
      <c r="A159" s="24" t="n">
        <v>38871</v>
      </c>
      <c r="B159" s="14" t="n">
        <v>8.3124</v>
      </c>
      <c r="C159" s="18"/>
      <c r="D159" s="16"/>
      <c r="E159" s="17"/>
      <c r="F159" s="16"/>
      <c r="G159" s="33" t="n">
        <v>0.0804</v>
      </c>
      <c r="H159" s="31"/>
      <c r="I159" s="14"/>
      <c r="J159" s="31" t="n">
        <v>6.59741777142858</v>
      </c>
      <c r="K159" s="33" t="n">
        <v>0.1056</v>
      </c>
      <c r="M159" s="37" t="n">
        <f aca="false">B158+C159+E159+F159-G159-H159-I159</f>
        <v>8.3124</v>
      </c>
      <c r="N159" s="37"/>
      <c r="P159" s="38" t="n">
        <f aca="false">G159/K159</f>
        <v>0.761363636363636</v>
      </c>
      <c r="R159" s="35"/>
      <c r="S159" s="1"/>
      <c r="T159" s="46"/>
    </row>
    <row r="160" customFormat="false" ht="15" hidden="false" customHeight="false" outlineLevel="0" collapsed="false">
      <c r="A160" s="24" t="n">
        <v>38872</v>
      </c>
      <c r="B160" s="14" t="n">
        <v>8.2092</v>
      </c>
      <c r="C160" s="18"/>
      <c r="D160" s="16"/>
      <c r="E160" s="17"/>
      <c r="F160" s="16"/>
      <c r="G160" s="33" t="n">
        <v>0.1032</v>
      </c>
      <c r="H160" s="31"/>
      <c r="I160" s="14"/>
      <c r="J160" s="31" t="n">
        <v>6.59826685714287</v>
      </c>
      <c r="K160" s="33" t="n">
        <v>0.1212</v>
      </c>
      <c r="M160" s="37" t="n">
        <f aca="false">B159+C160+E160+F160-G160-H160-I160</f>
        <v>8.2092</v>
      </c>
      <c r="N160" s="37"/>
      <c r="P160" s="38" t="n">
        <f aca="false">G160/K160</f>
        <v>0.851485148514852</v>
      </c>
      <c r="R160" s="35"/>
      <c r="S160" s="1"/>
      <c r="T160" s="46"/>
    </row>
    <row r="161" customFormat="false" ht="15" hidden="false" customHeight="false" outlineLevel="0" collapsed="false">
      <c r="A161" s="24" t="n">
        <v>38873</v>
      </c>
      <c r="B161" s="14" t="n">
        <v>8.1276</v>
      </c>
      <c r="C161" s="18"/>
      <c r="D161" s="16"/>
      <c r="E161" s="17"/>
      <c r="F161" s="16"/>
      <c r="G161" s="33" t="n">
        <v>0.0816</v>
      </c>
      <c r="H161" s="31"/>
      <c r="I161" s="14"/>
      <c r="J161" s="31" t="n">
        <v>6.59911594285716</v>
      </c>
      <c r="K161" s="33" t="n">
        <v>0.1116</v>
      </c>
      <c r="M161" s="37" t="n">
        <f aca="false">B160+C161+E161+F161-G161-H161-I161</f>
        <v>8.1276</v>
      </c>
      <c r="N161" s="37"/>
      <c r="P161" s="38" t="n">
        <f aca="false">G161/K161</f>
        <v>0.731182795698925</v>
      </c>
      <c r="R161" s="35"/>
      <c r="S161" s="1"/>
      <c r="T161" s="46"/>
    </row>
    <row r="162" customFormat="false" ht="15" hidden="false" customHeight="false" outlineLevel="0" collapsed="false">
      <c r="A162" s="24" t="n">
        <v>38874</v>
      </c>
      <c r="B162" s="14" t="n">
        <v>8.0532</v>
      </c>
      <c r="C162" s="18"/>
      <c r="D162" s="16"/>
      <c r="E162" s="17"/>
      <c r="F162" s="16"/>
      <c r="G162" s="33" t="n">
        <v>0.0744</v>
      </c>
      <c r="H162" s="31"/>
      <c r="I162" s="14"/>
      <c r="J162" s="31" t="n">
        <v>6.59996502857145</v>
      </c>
      <c r="K162" s="33" t="n">
        <v>0.1176</v>
      </c>
      <c r="M162" s="37" t="n">
        <f aca="false">B161+C162+E162+F162-G162-H162-I162</f>
        <v>8.0532</v>
      </c>
      <c r="N162" s="37"/>
      <c r="P162" s="38" t="n">
        <f aca="false">G162/K162</f>
        <v>0.63265306122449</v>
      </c>
      <c r="R162" s="35"/>
      <c r="S162" s="1"/>
      <c r="T162" s="46"/>
    </row>
    <row r="163" customFormat="false" ht="15" hidden="false" customHeight="false" outlineLevel="0" collapsed="false">
      <c r="A163" s="24" t="n">
        <v>38875</v>
      </c>
      <c r="B163" s="14" t="n">
        <v>7.9488</v>
      </c>
      <c r="C163" s="18"/>
      <c r="D163" s="16"/>
      <c r="E163" s="17"/>
      <c r="F163" s="16"/>
      <c r="G163" s="33" t="n">
        <v>0.1056</v>
      </c>
      <c r="H163" s="31"/>
      <c r="I163" s="14"/>
      <c r="J163" s="31" t="n">
        <v>6.60081411428574</v>
      </c>
      <c r="K163" s="33" t="n">
        <v>0.1836</v>
      </c>
      <c r="M163" s="37" t="n">
        <f aca="false">B162+C163+E163+F163-G163-H163-I163</f>
        <v>7.9476</v>
      </c>
      <c r="N163" s="37"/>
      <c r="P163" s="38" t="n">
        <f aca="false">G163/K163</f>
        <v>0.57516339869281</v>
      </c>
      <c r="R163" s="35"/>
      <c r="S163" s="1"/>
      <c r="T163" s="46"/>
    </row>
    <row r="164" customFormat="false" ht="15" hidden="false" customHeight="false" outlineLevel="0" collapsed="false">
      <c r="A164" s="24" t="n">
        <v>38876</v>
      </c>
      <c r="B164" s="14" t="n">
        <v>7.836</v>
      </c>
      <c r="C164" s="18"/>
      <c r="D164" s="16"/>
      <c r="E164" s="17"/>
      <c r="F164" s="16"/>
      <c r="G164" s="33" t="n">
        <v>0.1116</v>
      </c>
      <c r="H164" s="31"/>
      <c r="I164" s="14"/>
      <c r="J164" s="31" t="n">
        <v>6.60166320000003</v>
      </c>
      <c r="K164" s="33" t="n">
        <v>0.2124</v>
      </c>
      <c r="M164" s="37" t="n">
        <f aca="false">B163+C164+E164+F164-G164-H164-I164</f>
        <v>7.8372</v>
      </c>
      <c r="N164" s="37"/>
      <c r="P164" s="38" t="n">
        <f aca="false">G164/K164</f>
        <v>0.525423728813559</v>
      </c>
      <c r="R164" s="35"/>
      <c r="S164" s="1"/>
      <c r="T164" s="46"/>
    </row>
    <row r="165" customFormat="false" ht="15" hidden="false" customHeight="false" outlineLevel="0" collapsed="false">
      <c r="A165" s="24" t="n">
        <v>38877</v>
      </c>
      <c r="B165" s="14" t="n">
        <v>7.7544</v>
      </c>
      <c r="C165" s="18"/>
      <c r="D165" s="16"/>
      <c r="E165" s="17"/>
      <c r="F165" s="16"/>
      <c r="G165" s="33" t="n">
        <v>0.0816</v>
      </c>
      <c r="H165" s="31"/>
      <c r="I165" s="14"/>
      <c r="J165" s="31" t="n">
        <v>6.60166320000003</v>
      </c>
      <c r="K165" s="33" t="n">
        <v>0.1524</v>
      </c>
      <c r="M165" s="37" t="n">
        <f aca="false">B164+C165+E165+F165-G165-H165-I165</f>
        <v>7.7544</v>
      </c>
      <c r="N165" s="37"/>
      <c r="P165" s="38" t="n">
        <f aca="false">G165/K165</f>
        <v>0.535433070866142</v>
      </c>
      <c r="R165" s="35"/>
      <c r="S165" s="1"/>
      <c r="T165" s="46"/>
    </row>
    <row r="166" customFormat="false" ht="15" hidden="false" customHeight="false" outlineLevel="0" collapsed="false">
      <c r="A166" s="24" t="n">
        <v>38878</v>
      </c>
      <c r="B166" s="14" t="n">
        <v>7.6644</v>
      </c>
      <c r="C166" s="18"/>
      <c r="D166" s="16"/>
      <c r="E166" s="17"/>
      <c r="F166" s="16"/>
      <c r="G166" s="33" t="n">
        <v>0.09</v>
      </c>
      <c r="H166" s="31"/>
      <c r="I166" s="14"/>
      <c r="J166" s="31" t="n">
        <v>6.60166320000002</v>
      </c>
      <c r="K166" s="33" t="n">
        <v>0.1836</v>
      </c>
      <c r="M166" s="37" t="n">
        <f aca="false">B165+C166+E166+F166-G166-H166-I166</f>
        <v>7.6644</v>
      </c>
      <c r="N166" s="37"/>
      <c r="P166" s="38" t="n">
        <f aca="false">G166/K166</f>
        <v>0.490196078431373</v>
      </c>
      <c r="R166" s="35"/>
      <c r="S166" s="1"/>
      <c r="T166" s="46"/>
    </row>
    <row r="167" customFormat="false" ht="15" hidden="false" customHeight="false" outlineLevel="0" collapsed="false">
      <c r="A167" s="24" t="n">
        <v>38879</v>
      </c>
      <c r="B167" s="14" t="n">
        <v>7.5828</v>
      </c>
      <c r="C167" s="18"/>
      <c r="D167" s="16"/>
      <c r="E167" s="17"/>
      <c r="F167" s="16"/>
      <c r="G167" s="33" t="n">
        <v>0.0816</v>
      </c>
      <c r="H167" s="31"/>
      <c r="I167" s="14"/>
      <c r="J167" s="31" t="n">
        <v>6.60166320000002</v>
      </c>
      <c r="K167" s="33" t="n">
        <v>0.1752</v>
      </c>
      <c r="M167" s="37" t="n">
        <f aca="false">B166+C167+E167+F167-G167-H167-I167</f>
        <v>7.5828</v>
      </c>
      <c r="N167" s="37"/>
      <c r="P167" s="38" t="n">
        <f aca="false">G167/K167</f>
        <v>0.465753424657534</v>
      </c>
      <c r="R167" s="35"/>
      <c r="S167" s="1"/>
      <c r="T167" s="46"/>
    </row>
    <row r="168" customFormat="false" ht="15" hidden="false" customHeight="false" outlineLevel="0" collapsed="false">
      <c r="A168" s="24" t="n">
        <v>38880</v>
      </c>
      <c r="B168" s="14" t="n">
        <v>7.53</v>
      </c>
      <c r="C168" s="18"/>
      <c r="D168" s="16"/>
      <c r="E168" s="17" t="n">
        <v>0.0036</v>
      </c>
      <c r="F168" s="16"/>
      <c r="G168" s="33" t="n">
        <v>0.0564</v>
      </c>
      <c r="H168" s="31"/>
      <c r="I168" s="14"/>
      <c r="J168" s="31" t="n">
        <v>6.60166320000001</v>
      </c>
      <c r="K168" s="33" t="n">
        <v>0.1344</v>
      </c>
      <c r="M168" s="37" t="n">
        <f aca="false">B167+C168+E168+F168-G168-H168-I168</f>
        <v>7.53</v>
      </c>
      <c r="N168" s="37"/>
      <c r="P168" s="38" t="n">
        <f aca="false">G168/K168</f>
        <v>0.419642857142857</v>
      </c>
      <c r="R168" s="35"/>
      <c r="S168" s="1"/>
      <c r="T168" s="46"/>
    </row>
    <row r="169" customFormat="false" ht="15" hidden="false" customHeight="false" outlineLevel="0" collapsed="false">
      <c r="A169" s="24" t="n">
        <v>38881</v>
      </c>
      <c r="B169" s="14" t="n">
        <v>7.4412</v>
      </c>
      <c r="C169" s="18"/>
      <c r="D169" s="16"/>
      <c r="E169" s="17"/>
      <c r="F169" s="16"/>
      <c r="G169" s="33" t="n">
        <v>0.0888</v>
      </c>
      <c r="H169" s="31"/>
      <c r="I169" s="14"/>
      <c r="J169" s="31" t="n">
        <v>6.60166320000001</v>
      </c>
      <c r="K169" s="33" t="n">
        <v>0.2244</v>
      </c>
      <c r="M169" s="37" t="n">
        <f aca="false">B168+C169+E169+F169-G169-H169-I169</f>
        <v>7.4412</v>
      </c>
      <c r="N169" s="37"/>
      <c r="P169" s="38" t="n">
        <f aca="false">G169/K169</f>
        <v>0.39572192513369</v>
      </c>
      <c r="R169" s="35"/>
      <c r="S169" s="1"/>
      <c r="T169" s="46"/>
    </row>
    <row r="170" customFormat="false" ht="15" hidden="false" customHeight="false" outlineLevel="0" collapsed="false">
      <c r="A170" s="24" t="n">
        <v>38882</v>
      </c>
      <c r="B170" s="14" t="n">
        <v>7.3212</v>
      </c>
      <c r="C170" s="18"/>
      <c r="D170" s="16"/>
      <c r="E170" s="17"/>
      <c r="F170" s="16"/>
      <c r="G170" s="33" t="n">
        <v>0.12</v>
      </c>
      <c r="H170" s="31"/>
      <c r="I170" s="14"/>
      <c r="J170" s="31" t="n">
        <v>6.6016632</v>
      </c>
      <c r="K170" s="33" t="n">
        <v>0.3168</v>
      </c>
      <c r="M170" s="37" t="n">
        <f aca="false">B169+C170+E170+F170-G170-H170-I170</f>
        <v>7.3212</v>
      </c>
      <c r="N170" s="37"/>
      <c r="P170" s="38" t="n">
        <f aca="false">G170/K170</f>
        <v>0.378787878787879</v>
      </c>
      <c r="R170" s="35"/>
      <c r="S170" s="1"/>
      <c r="T170" s="46"/>
    </row>
    <row r="171" customFormat="false" ht="15" hidden="false" customHeight="false" outlineLevel="0" collapsed="false">
      <c r="A171" s="24" t="n">
        <v>38883</v>
      </c>
      <c r="B171" s="14" t="n">
        <v>7.242</v>
      </c>
      <c r="C171" s="18"/>
      <c r="D171" s="16"/>
      <c r="E171" s="17" t="n">
        <v>0.0348</v>
      </c>
      <c r="F171" s="16"/>
      <c r="G171" s="33" t="n">
        <v>0.114</v>
      </c>
      <c r="H171" s="31"/>
      <c r="I171" s="14"/>
      <c r="J171" s="31" t="n">
        <v>6.6016632</v>
      </c>
      <c r="K171" s="33" t="n">
        <v>0.312</v>
      </c>
      <c r="M171" s="37" t="n">
        <f aca="false">B170+C171+E171+F171-G171-H171-I171</f>
        <v>7.242</v>
      </c>
      <c r="N171" s="37"/>
      <c r="P171" s="38" t="n">
        <f aca="false">G171/K171</f>
        <v>0.365384615384615</v>
      </c>
      <c r="R171" s="35"/>
      <c r="S171" s="1"/>
      <c r="T171" s="46"/>
    </row>
    <row r="172" customFormat="false" ht="15" hidden="false" customHeight="false" outlineLevel="0" collapsed="false">
      <c r="A172" s="24" t="n">
        <v>38884</v>
      </c>
      <c r="B172" s="14" t="n">
        <v>7.6884</v>
      </c>
      <c r="C172" s="18"/>
      <c r="D172" s="16"/>
      <c r="E172" s="17" t="n">
        <v>0.4896</v>
      </c>
      <c r="F172" s="16"/>
      <c r="G172" s="33" t="n">
        <v>0.0432</v>
      </c>
      <c r="H172" s="31"/>
      <c r="I172" s="14"/>
      <c r="J172" s="31" t="n">
        <v>6.599682</v>
      </c>
      <c r="K172" s="33" t="n">
        <v>0.1212</v>
      </c>
      <c r="M172" s="37" t="n">
        <f aca="false">B171+C172+E172+F172-G172-H172-I172</f>
        <v>7.6884</v>
      </c>
      <c r="N172" s="37"/>
      <c r="P172" s="38" t="n">
        <f aca="false">G172/K172</f>
        <v>0.356435643564357</v>
      </c>
      <c r="R172" s="35"/>
      <c r="S172" s="1"/>
      <c r="T172" s="46"/>
    </row>
    <row r="173" customFormat="false" ht="15" hidden="false" customHeight="false" outlineLevel="0" collapsed="false">
      <c r="A173" s="24" t="n">
        <v>38885</v>
      </c>
      <c r="B173" s="14" t="n">
        <v>7.8996</v>
      </c>
      <c r="C173" s="18"/>
      <c r="D173" s="16"/>
      <c r="E173" s="17" t="n">
        <v>0.2628</v>
      </c>
      <c r="F173" s="16"/>
      <c r="G173" s="33" t="n">
        <v>0.0516</v>
      </c>
      <c r="H173" s="31"/>
      <c r="I173" s="14"/>
      <c r="J173" s="31" t="n">
        <v>6.5977008</v>
      </c>
      <c r="K173" s="33" t="n">
        <v>0.1368</v>
      </c>
      <c r="M173" s="37" t="n">
        <f aca="false">B172+C173+E173+F173-G173-H173-I173</f>
        <v>7.8996</v>
      </c>
      <c r="N173" s="37"/>
      <c r="P173" s="38" t="n">
        <f aca="false">G173/K173</f>
        <v>0.37719298245614</v>
      </c>
      <c r="R173" s="35"/>
      <c r="S173" s="1"/>
      <c r="T173" s="46"/>
    </row>
    <row r="174" customFormat="false" ht="15" hidden="false" customHeight="false" outlineLevel="0" collapsed="false">
      <c r="A174" s="24" t="n">
        <v>38886</v>
      </c>
      <c r="B174" s="14" t="n">
        <v>7.836</v>
      </c>
      <c r="C174" s="18"/>
      <c r="D174" s="16"/>
      <c r="E174" s="17"/>
      <c r="F174" s="16"/>
      <c r="G174" s="33" t="n">
        <v>0.0636</v>
      </c>
      <c r="H174" s="31"/>
      <c r="I174" s="14"/>
      <c r="J174" s="31" t="n">
        <v>6.59571960000001</v>
      </c>
      <c r="K174" s="33" t="n">
        <v>0.2088</v>
      </c>
      <c r="M174" s="37" t="n">
        <f aca="false">B173+C174+E174+F174-G174-H174-I174</f>
        <v>7.836</v>
      </c>
      <c r="N174" s="37"/>
      <c r="P174" s="38" t="n">
        <f aca="false">G174/K174</f>
        <v>0.304597701149425</v>
      </c>
      <c r="R174" s="35"/>
      <c r="S174" s="1"/>
      <c r="T174" s="46"/>
    </row>
    <row r="175" customFormat="false" ht="15" hidden="false" customHeight="false" outlineLevel="0" collapsed="false">
      <c r="A175" s="24" t="n">
        <v>38887</v>
      </c>
      <c r="B175" s="14" t="n">
        <v>7.7604</v>
      </c>
      <c r="C175" s="18"/>
      <c r="D175" s="16"/>
      <c r="E175" s="17"/>
      <c r="F175" s="16"/>
      <c r="G175" s="33" t="n">
        <v>0.0744</v>
      </c>
      <c r="H175" s="31"/>
      <c r="I175" s="14"/>
      <c r="J175" s="31" t="n">
        <v>6.59373840000001</v>
      </c>
      <c r="K175" s="33" t="n">
        <v>0.258</v>
      </c>
      <c r="M175" s="37" t="n">
        <f aca="false">B174+C175+E175+F175-G175-H175-I175</f>
        <v>7.7616</v>
      </c>
      <c r="N175" s="37"/>
      <c r="P175" s="38" t="n">
        <f aca="false">G175/K175</f>
        <v>0.288372093023256</v>
      </c>
      <c r="R175" s="35"/>
      <c r="S175" s="1"/>
      <c r="T175" s="46"/>
    </row>
    <row r="176" customFormat="false" ht="15" hidden="false" customHeight="false" outlineLevel="0" collapsed="false">
      <c r="A176" s="24" t="n">
        <v>38888</v>
      </c>
      <c r="B176" s="14" t="n">
        <v>7.746</v>
      </c>
      <c r="C176" s="18"/>
      <c r="D176" s="16"/>
      <c r="E176" s="17" t="n">
        <v>0.0804</v>
      </c>
      <c r="F176" s="16"/>
      <c r="G176" s="33" t="n">
        <v>0.0948</v>
      </c>
      <c r="H176" s="31"/>
      <c r="I176" s="14"/>
      <c r="J176" s="31" t="n">
        <v>6.59175720000001</v>
      </c>
      <c r="K176" s="33" t="n">
        <v>0.3684</v>
      </c>
      <c r="M176" s="37" t="n">
        <f aca="false">B175+C176+E176+F176-G176-H176-I176</f>
        <v>7.746</v>
      </c>
      <c r="N176" s="37"/>
      <c r="P176" s="38" t="n">
        <f aca="false">G176/K176</f>
        <v>0.257328990228013</v>
      </c>
      <c r="R176" s="35"/>
      <c r="S176" s="1"/>
      <c r="T176" s="46"/>
    </row>
    <row r="177" customFormat="false" ht="15" hidden="false" customHeight="false" outlineLevel="0" collapsed="false">
      <c r="A177" s="24" t="n">
        <v>38889</v>
      </c>
      <c r="B177" s="14" t="n">
        <v>8.364</v>
      </c>
      <c r="C177" s="18"/>
      <c r="D177" s="16"/>
      <c r="E177" s="17" t="n">
        <v>0.6864</v>
      </c>
      <c r="F177" s="16"/>
      <c r="G177" s="33" t="n">
        <v>0.0684</v>
      </c>
      <c r="H177" s="31"/>
      <c r="I177" s="14"/>
      <c r="J177" s="31" t="n">
        <v>6.58977600000001</v>
      </c>
      <c r="K177" s="33" t="n">
        <v>0.2664</v>
      </c>
      <c r="M177" s="37" t="n">
        <f aca="false">B176+C177+E177+F177-G177-H177-I177</f>
        <v>8.364</v>
      </c>
      <c r="N177" s="37"/>
      <c r="P177" s="38" t="n">
        <f aca="false">G177/K177</f>
        <v>0.256756756756757</v>
      </c>
      <c r="R177" s="35"/>
      <c r="S177" s="1"/>
      <c r="T177" s="46"/>
    </row>
    <row r="178" customFormat="false" ht="15" hidden="false" customHeight="false" outlineLevel="0" collapsed="false">
      <c r="A178" s="24" t="n">
        <v>38890</v>
      </c>
      <c r="B178" s="14" t="n">
        <v>8.4804</v>
      </c>
      <c r="C178" s="18"/>
      <c r="D178" s="16"/>
      <c r="E178" s="17" t="n">
        <v>0.1644</v>
      </c>
      <c r="F178" s="16"/>
      <c r="G178" s="33" t="n">
        <v>0.0492</v>
      </c>
      <c r="H178" s="31"/>
      <c r="I178" s="14"/>
      <c r="J178" s="31" t="n">
        <v>6.58779480000001</v>
      </c>
      <c r="K178" s="33" t="n">
        <v>0.174</v>
      </c>
      <c r="M178" s="37" t="n">
        <f aca="false">B177+C178+E178+F178-G178-H178-I178</f>
        <v>8.4792</v>
      </c>
      <c r="N178" s="37"/>
      <c r="P178" s="38" t="n">
        <f aca="false">G178/K178</f>
        <v>0.282758620689655</v>
      </c>
      <c r="R178" s="35"/>
      <c r="S178" s="1"/>
      <c r="T178" s="46"/>
    </row>
    <row r="179" customFormat="false" ht="15" hidden="false" customHeight="false" outlineLevel="0" collapsed="false">
      <c r="A179" s="24" t="n">
        <v>38891</v>
      </c>
      <c r="B179" s="14" t="n">
        <v>8.4804</v>
      </c>
      <c r="C179" s="18"/>
      <c r="D179" s="16"/>
      <c r="E179" s="17" t="n">
        <v>0.0588</v>
      </c>
      <c r="F179" s="16"/>
      <c r="G179" s="33" t="n">
        <v>0.0588</v>
      </c>
      <c r="H179" s="31"/>
      <c r="I179" s="14"/>
      <c r="J179" s="31" t="n">
        <v>6.58899222857144</v>
      </c>
      <c r="K179" s="33" t="n">
        <v>0.1812</v>
      </c>
      <c r="M179" s="37" t="n">
        <f aca="false">B178+C179+E179+F179-G179-H179-I179</f>
        <v>8.4804</v>
      </c>
      <c r="N179" s="37"/>
      <c r="P179" s="38" t="n">
        <f aca="false">G179/K179</f>
        <v>0.324503311258278</v>
      </c>
      <c r="R179" s="35"/>
      <c r="S179" s="1"/>
      <c r="T179" s="46"/>
    </row>
    <row r="180" customFormat="false" ht="15" hidden="false" customHeight="false" outlineLevel="0" collapsed="false">
      <c r="A180" s="24" t="n">
        <v>38892</v>
      </c>
      <c r="B180" s="14" t="n">
        <v>8.4192</v>
      </c>
      <c r="C180" s="18"/>
      <c r="D180" s="16"/>
      <c r="E180" s="17" t="n">
        <v>0.0036</v>
      </c>
      <c r="F180" s="16"/>
      <c r="G180" s="33" t="n">
        <v>0.0648</v>
      </c>
      <c r="H180" s="31"/>
      <c r="I180" s="14"/>
      <c r="J180" s="31" t="n">
        <v>6.59018965714287</v>
      </c>
      <c r="K180" s="33" t="n">
        <v>0.09</v>
      </c>
      <c r="M180" s="37" t="n">
        <f aca="false">B179+C180+E180+F180-G180-H180-I180</f>
        <v>8.4192</v>
      </c>
      <c r="N180" s="37"/>
      <c r="P180" s="38" t="n">
        <f aca="false">G180/K180</f>
        <v>0.72</v>
      </c>
      <c r="R180" s="35"/>
      <c r="S180" s="1"/>
      <c r="T180" s="46"/>
    </row>
    <row r="181" customFormat="false" ht="15" hidden="false" customHeight="false" outlineLevel="0" collapsed="false">
      <c r="A181" s="24" t="n">
        <v>38893</v>
      </c>
      <c r="B181" s="14" t="n">
        <v>8.3616</v>
      </c>
      <c r="C181" s="18"/>
      <c r="D181" s="16"/>
      <c r="E181" s="17" t="n">
        <v>0.0108</v>
      </c>
      <c r="F181" s="16"/>
      <c r="G181" s="33" t="n">
        <v>0.0684</v>
      </c>
      <c r="H181" s="31"/>
      <c r="I181" s="14"/>
      <c r="J181" s="31" t="n">
        <v>6.5913870857143</v>
      </c>
      <c r="K181" s="33" t="n">
        <v>0.162</v>
      </c>
      <c r="M181" s="37" t="n">
        <f aca="false">B180+C181+E181+F181-G181-H181-I181</f>
        <v>8.3616</v>
      </c>
      <c r="N181" s="37"/>
      <c r="P181" s="38" t="n">
        <f aca="false">G181/K181</f>
        <v>0.422222222222222</v>
      </c>
      <c r="R181" s="35"/>
      <c r="S181" s="1"/>
      <c r="T181" s="46"/>
    </row>
    <row r="182" customFormat="false" ht="15" hidden="false" customHeight="false" outlineLevel="0" collapsed="false">
      <c r="A182" s="24" t="n">
        <v>38894</v>
      </c>
      <c r="B182" s="14" t="n">
        <v>8.292</v>
      </c>
      <c r="C182" s="18"/>
      <c r="D182" s="16"/>
      <c r="E182" s="17"/>
      <c r="F182" s="16"/>
      <c r="G182" s="33" t="n">
        <v>0.0696</v>
      </c>
      <c r="H182" s="31"/>
      <c r="I182" s="14"/>
      <c r="J182" s="31" t="n">
        <v>6.59258451428573</v>
      </c>
      <c r="K182" s="33" t="n">
        <v>0.1524</v>
      </c>
      <c r="M182" s="37" t="n">
        <f aca="false">B181+C182+E182+F182-G182-H182-I182</f>
        <v>8.292</v>
      </c>
      <c r="N182" s="37"/>
      <c r="P182" s="38" t="n">
        <f aca="false">G182/K182</f>
        <v>0.456692913385827</v>
      </c>
      <c r="R182" s="35"/>
      <c r="S182" s="1"/>
      <c r="T182" s="46"/>
    </row>
    <row r="183" customFormat="false" ht="15" hidden="false" customHeight="false" outlineLevel="0" collapsed="false">
      <c r="A183" s="24" t="n">
        <v>38895</v>
      </c>
      <c r="B183" s="14" t="n">
        <v>8.2008</v>
      </c>
      <c r="C183" s="18"/>
      <c r="D183" s="16"/>
      <c r="E183" s="17" t="n">
        <v>0.0072</v>
      </c>
      <c r="F183" s="16"/>
      <c r="G183" s="33" t="n">
        <v>0.0984</v>
      </c>
      <c r="H183" s="31"/>
      <c r="I183" s="14"/>
      <c r="J183" s="31" t="n">
        <v>6.59378194285717</v>
      </c>
      <c r="K183" s="33" t="n">
        <v>0.1824</v>
      </c>
      <c r="M183" s="37" t="n">
        <f aca="false">B182+C183+E183+F183-G183-H183-I183</f>
        <v>8.2008</v>
      </c>
      <c r="N183" s="37"/>
      <c r="P183" s="38" t="n">
        <f aca="false">G183/K183</f>
        <v>0.539473684210526</v>
      </c>
      <c r="R183" s="35"/>
      <c r="S183" s="1"/>
      <c r="T183" s="46"/>
    </row>
    <row r="184" customFormat="false" ht="15" hidden="false" customHeight="false" outlineLevel="0" collapsed="false">
      <c r="A184" s="24" t="n">
        <v>38896</v>
      </c>
      <c r="B184" s="14" t="n">
        <v>8.076</v>
      </c>
      <c r="C184" s="18"/>
      <c r="D184" s="16"/>
      <c r="E184" s="17"/>
      <c r="F184" s="16"/>
      <c r="G184" s="33" t="n">
        <v>0.1248</v>
      </c>
      <c r="H184" s="31"/>
      <c r="I184" s="14"/>
      <c r="J184" s="31" t="n">
        <v>6.5949793714286</v>
      </c>
      <c r="K184" s="33" t="n">
        <v>0.2304</v>
      </c>
      <c r="M184" s="37" t="n">
        <f aca="false">B183+C184+E184+F184-G184-H184-I184</f>
        <v>8.076</v>
      </c>
      <c r="N184" s="37"/>
      <c r="P184" s="38" t="n">
        <f aca="false">G184/K184</f>
        <v>0.541666666666667</v>
      </c>
      <c r="R184" s="35"/>
      <c r="S184" s="1"/>
      <c r="T184" s="46"/>
    </row>
    <row r="185" customFormat="false" ht="15" hidden="false" customHeight="false" outlineLevel="0" collapsed="false">
      <c r="A185" s="24" t="n">
        <v>38897</v>
      </c>
      <c r="B185" s="14" t="n">
        <v>8.1168</v>
      </c>
      <c r="C185" s="18"/>
      <c r="D185" s="16"/>
      <c r="E185" s="17" t="n">
        <v>0.1776</v>
      </c>
      <c r="F185" s="16"/>
      <c r="G185" s="33" t="n">
        <v>0.1368</v>
      </c>
      <c r="H185" s="31"/>
      <c r="I185" s="14"/>
      <c r="J185" s="31" t="n">
        <v>6.59617680000002</v>
      </c>
      <c r="K185" s="33" t="n">
        <v>0.2556</v>
      </c>
      <c r="M185" s="37" t="n">
        <f aca="false">B184+C185+E185+F185-G185-H185-I185</f>
        <v>8.1168</v>
      </c>
      <c r="N185" s="37"/>
      <c r="P185" s="38" t="n">
        <f aca="false">G185/K185</f>
        <v>0.535211267605634</v>
      </c>
      <c r="R185" s="35"/>
      <c r="S185" s="1"/>
      <c r="T185" s="46"/>
    </row>
    <row r="186" customFormat="false" ht="15" hidden="false" customHeight="false" outlineLevel="0" collapsed="false">
      <c r="A186" s="24" t="n">
        <v>38898</v>
      </c>
      <c r="B186" s="14" t="n">
        <v>7.9716</v>
      </c>
      <c r="C186" s="18"/>
      <c r="D186" s="16"/>
      <c r="E186" s="17" t="n">
        <v>0.0036</v>
      </c>
      <c r="F186" s="16"/>
      <c r="G186" s="33" t="n">
        <v>0.1488</v>
      </c>
      <c r="H186" s="31"/>
      <c r="I186" s="14"/>
      <c r="J186" s="31" t="n">
        <v>6.59706942857145</v>
      </c>
      <c r="K186" s="33" t="n">
        <v>0.2544</v>
      </c>
      <c r="M186" s="37" t="n">
        <f aca="false">B185+C186+E186+F186-G186-H186-I186</f>
        <v>7.9716</v>
      </c>
      <c r="N186" s="37"/>
      <c r="P186" s="38" t="n">
        <f aca="false">G186/K186</f>
        <v>0.584905660377358</v>
      </c>
      <c r="R186" s="35"/>
      <c r="S186" s="1"/>
      <c r="T186" s="46"/>
    </row>
    <row r="187" customFormat="false" ht="15" hidden="false" customHeight="false" outlineLevel="0" collapsed="false">
      <c r="A187" s="24" t="n">
        <v>38899</v>
      </c>
      <c r="B187" s="14" t="n">
        <v>7.8132</v>
      </c>
      <c r="C187" s="18"/>
      <c r="D187" s="16"/>
      <c r="E187" s="17" t="n">
        <v>0.0348</v>
      </c>
      <c r="F187" s="16"/>
      <c r="G187" s="33" t="n">
        <v>0.1932</v>
      </c>
      <c r="H187" s="31"/>
      <c r="I187" s="14"/>
      <c r="J187" s="31" t="n">
        <v>6.59796205714287</v>
      </c>
      <c r="K187" s="33" t="n">
        <v>0.2964</v>
      </c>
      <c r="M187" s="37" t="n">
        <f aca="false">B186+C187+E187+F187-G187-H187-I187</f>
        <v>7.8132</v>
      </c>
      <c r="N187" s="37"/>
      <c r="P187" s="38" t="n">
        <f aca="false">G187/K187</f>
        <v>0.651821862348178</v>
      </c>
      <c r="R187" s="35"/>
      <c r="S187" s="1"/>
      <c r="T187" s="46"/>
    </row>
    <row r="188" customFormat="false" ht="15" hidden="false" customHeight="false" outlineLevel="0" collapsed="false">
      <c r="A188" s="24" t="n">
        <v>38900</v>
      </c>
      <c r="B188" s="14" t="n">
        <v>7.644</v>
      </c>
      <c r="C188" s="18"/>
      <c r="D188" s="16"/>
      <c r="E188" s="17" t="n">
        <v>0.0108</v>
      </c>
      <c r="F188" s="16"/>
      <c r="G188" s="33" t="n">
        <v>0.1788</v>
      </c>
      <c r="H188" s="31"/>
      <c r="I188" s="14"/>
      <c r="J188" s="31" t="n">
        <v>6.59885468571429</v>
      </c>
      <c r="K188" s="33" t="n">
        <v>0.3012</v>
      </c>
      <c r="M188" s="37" t="n">
        <f aca="false">B187+C188+E188+F188-G188-H188-I188</f>
        <v>7.6452</v>
      </c>
      <c r="N188" s="37"/>
      <c r="P188" s="38" t="n">
        <f aca="false">G188/K188</f>
        <v>0.593625498007968</v>
      </c>
      <c r="R188" s="35"/>
      <c r="S188" s="1"/>
      <c r="T188" s="46"/>
    </row>
    <row r="189" customFormat="false" ht="15" hidden="false" customHeight="false" outlineLevel="0" collapsed="false">
      <c r="A189" s="24" t="n">
        <v>38901</v>
      </c>
      <c r="B189" s="14" t="n">
        <v>7.8972</v>
      </c>
      <c r="C189" s="18"/>
      <c r="D189" s="16"/>
      <c r="E189" s="17" t="n">
        <v>0.4344</v>
      </c>
      <c r="F189" s="16"/>
      <c r="G189" s="33" t="n">
        <v>0.1812</v>
      </c>
      <c r="H189" s="31"/>
      <c r="I189" s="14"/>
      <c r="J189" s="31" t="n">
        <v>6.59974731428571</v>
      </c>
      <c r="K189" s="33" t="n">
        <v>0.132</v>
      </c>
      <c r="M189" s="37" t="n">
        <f aca="false">B188+C189+E189+F189-G189-H189-I189</f>
        <v>7.8972</v>
      </c>
      <c r="N189" s="37"/>
      <c r="P189" s="38" t="n">
        <f aca="false">G189/K189</f>
        <v>1.37272727272727</v>
      </c>
      <c r="R189" s="35"/>
      <c r="S189" s="1"/>
      <c r="T189" s="46"/>
    </row>
    <row r="190" customFormat="false" ht="15" hidden="false" customHeight="false" outlineLevel="0" collapsed="false">
      <c r="A190" s="24" t="n">
        <v>38902</v>
      </c>
      <c r="B190" s="14" t="n">
        <v>8.3352</v>
      </c>
      <c r="C190" s="18"/>
      <c r="D190" s="16"/>
      <c r="E190" s="17" t="n">
        <v>0.5388</v>
      </c>
      <c r="F190" s="16"/>
      <c r="G190" s="33" t="n">
        <v>0.1008</v>
      </c>
      <c r="H190" s="31"/>
      <c r="I190" s="14"/>
      <c r="J190" s="31" t="n">
        <v>6.60063994285713</v>
      </c>
      <c r="K190" s="33" t="n">
        <v>0.1116</v>
      </c>
      <c r="M190" s="37" t="n">
        <f aca="false">B189+C190+E190+F190-G190-H190-I190</f>
        <v>8.3352</v>
      </c>
      <c r="N190" s="37"/>
      <c r="P190" s="38" t="n">
        <f aca="false">G190/K190</f>
        <v>0.903225806451613</v>
      </c>
      <c r="R190" s="35"/>
      <c r="S190" s="1"/>
      <c r="T190" s="46"/>
    </row>
    <row r="191" customFormat="false" ht="15" hidden="false" customHeight="false" outlineLevel="0" collapsed="false">
      <c r="A191" s="24" t="n">
        <v>38903</v>
      </c>
      <c r="B191" s="14" t="n">
        <v>8.4624</v>
      </c>
      <c r="C191" s="18"/>
      <c r="D191" s="16"/>
      <c r="E191" s="17" t="n">
        <v>0.2136</v>
      </c>
      <c r="F191" s="16"/>
      <c r="G191" s="33" t="n">
        <v>0.0864</v>
      </c>
      <c r="H191" s="31"/>
      <c r="I191" s="14"/>
      <c r="J191" s="31" t="n">
        <v>6.60153257142856</v>
      </c>
      <c r="K191" s="33" t="n">
        <v>0.0948</v>
      </c>
      <c r="M191" s="37" t="n">
        <f aca="false">B190+C191+E191+F191-G191-H191-I191</f>
        <v>8.4624</v>
      </c>
      <c r="N191" s="37"/>
      <c r="P191" s="38" t="n">
        <f aca="false">G191/K191</f>
        <v>0.911392405063291</v>
      </c>
      <c r="R191" s="35"/>
      <c r="S191" s="1"/>
      <c r="T191" s="46"/>
    </row>
    <row r="192" customFormat="false" ht="15" hidden="false" customHeight="false" outlineLevel="0" collapsed="false">
      <c r="A192" s="24" t="n">
        <v>38904</v>
      </c>
      <c r="B192" s="14" t="n">
        <v>8.3256</v>
      </c>
      <c r="C192" s="18"/>
      <c r="D192" s="16"/>
      <c r="E192" s="17" t="n">
        <v>0.0072</v>
      </c>
      <c r="F192" s="16"/>
      <c r="G192" s="33" t="n">
        <v>0.144</v>
      </c>
      <c r="H192" s="31"/>
      <c r="I192" s="14"/>
      <c r="J192" s="31" t="n">
        <v>6.60242519999998</v>
      </c>
      <c r="K192" s="33" t="n">
        <v>0.1572</v>
      </c>
      <c r="M192" s="37" t="n">
        <f aca="false">B191+C192+E192+F192-G192-H192-I192</f>
        <v>8.3256</v>
      </c>
      <c r="N192" s="37"/>
      <c r="P192" s="38" t="n">
        <f aca="false">G192/K192</f>
        <v>0.916030534351145</v>
      </c>
      <c r="R192" s="35"/>
      <c r="S192" s="1"/>
      <c r="T192" s="46"/>
    </row>
    <row r="193" customFormat="false" ht="15" hidden="false" customHeight="false" outlineLevel="0" collapsed="false">
      <c r="A193" s="24" t="n">
        <v>38905</v>
      </c>
      <c r="B193" s="14" t="n">
        <v>8.0844</v>
      </c>
      <c r="C193" s="18"/>
      <c r="D193" s="16"/>
      <c r="E193" s="17"/>
      <c r="F193" s="16"/>
      <c r="G193" s="33" t="n">
        <v>0.2412</v>
      </c>
      <c r="H193" s="31"/>
      <c r="I193" s="14"/>
      <c r="J193" s="31" t="n">
        <v>6.60512485714284</v>
      </c>
      <c r="K193" s="33" t="n">
        <v>0.2364</v>
      </c>
      <c r="M193" s="37" t="n">
        <f aca="false">B192+C193+E193+F193-G193-H193-I193</f>
        <v>8.0844</v>
      </c>
      <c r="N193" s="37"/>
      <c r="P193" s="38" t="n">
        <f aca="false">G193/K193</f>
        <v>1.02030456852792</v>
      </c>
      <c r="R193" s="35"/>
      <c r="S193" s="1"/>
      <c r="T193" s="46"/>
    </row>
    <row r="194" customFormat="false" ht="15" hidden="false" customHeight="false" outlineLevel="0" collapsed="false">
      <c r="A194" s="24" t="n">
        <v>38906</v>
      </c>
      <c r="B194" s="14" t="n">
        <v>8.124</v>
      </c>
      <c r="C194" s="18"/>
      <c r="D194" s="16"/>
      <c r="E194" s="17" t="n">
        <v>0.2724</v>
      </c>
      <c r="F194" s="16"/>
      <c r="G194" s="33" t="n">
        <v>0.2328</v>
      </c>
      <c r="H194" s="31"/>
      <c r="I194" s="14"/>
      <c r="J194" s="31" t="n">
        <v>6.6078245142857</v>
      </c>
      <c r="K194" s="33" t="n">
        <v>0.2328</v>
      </c>
      <c r="M194" s="37" t="n">
        <f aca="false">B193+C194+E194+F194-G194-H194-I194</f>
        <v>8.124</v>
      </c>
      <c r="N194" s="37"/>
      <c r="P194" s="38" t="n">
        <f aca="false">G194/K194</f>
        <v>1</v>
      </c>
      <c r="R194" s="35"/>
      <c r="S194" s="1"/>
      <c r="T194" s="46"/>
    </row>
    <row r="195" customFormat="false" ht="15" hidden="false" customHeight="false" outlineLevel="0" collapsed="false">
      <c r="A195" s="24" t="n">
        <v>38907</v>
      </c>
      <c r="B195" s="14" t="n">
        <v>8.034</v>
      </c>
      <c r="C195" s="18"/>
      <c r="D195" s="16"/>
      <c r="E195" s="17" t="n">
        <v>0.0624</v>
      </c>
      <c r="F195" s="16"/>
      <c r="G195" s="33" t="n">
        <v>0.1524</v>
      </c>
      <c r="H195" s="31"/>
      <c r="I195" s="14"/>
      <c r="J195" s="31" t="n">
        <v>6.61052417142855</v>
      </c>
      <c r="K195" s="33" t="n">
        <v>0.162</v>
      </c>
      <c r="M195" s="37" t="n">
        <f aca="false">B194+C195+E195+F195-G195-H195-I195</f>
        <v>8.034</v>
      </c>
      <c r="N195" s="37"/>
      <c r="P195" s="38" t="n">
        <f aca="false">G195/K195</f>
        <v>0.940740740740741</v>
      </c>
      <c r="R195" s="35"/>
      <c r="S195" s="1"/>
      <c r="T195" s="46"/>
    </row>
    <row r="196" customFormat="false" ht="15" hidden="false" customHeight="false" outlineLevel="0" collapsed="false">
      <c r="A196" s="24" t="n">
        <v>38908</v>
      </c>
      <c r="B196" s="14" t="n">
        <v>7.8444</v>
      </c>
      <c r="C196" s="18"/>
      <c r="D196" s="16"/>
      <c r="E196" s="17" t="n">
        <v>0.0036</v>
      </c>
      <c r="F196" s="16"/>
      <c r="G196" s="33" t="n">
        <v>0.1932</v>
      </c>
      <c r="H196" s="31"/>
      <c r="I196" s="14"/>
      <c r="J196" s="31" t="n">
        <v>6.61322382857141</v>
      </c>
      <c r="K196" s="33" t="n">
        <v>0.2184</v>
      </c>
      <c r="M196" s="37" t="n">
        <f aca="false">B195+C196+E196+F196-G196-H196-I196</f>
        <v>7.8444</v>
      </c>
      <c r="N196" s="37"/>
      <c r="P196" s="38" t="n">
        <f aca="false">G196/K196</f>
        <v>0.884615384615385</v>
      </c>
      <c r="R196" s="35"/>
      <c r="S196" s="1"/>
      <c r="T196" s="46"/>
    </row>
    <row r="197" customFormat="false" ht="15" hidden="false" customHeight="false" outlineLevel="0" collapsed="false">
      <c r="A197" s="24" t="n">
        <v>38909</v>
      </c>
      <c r="B197" s="14" t="n">
        <v>7.6224</v>
      </c>
      <c r="C197" s="18"/>
      <c r="D197" s="16"/>
      <c r="E197" s="17"/>
      <c r="F197" s="16"/>
      <c r="G197" s="33" t="n">
        <v>0.222</v>
      </c>
      <c r="H197" s="31"/>
      <c r="I197" s="14"/>
      <c r="J197" s="31" t="n">
        <v>6.61592348571427</v>
      </c>
      <c r="K197" s="33" t="n">
        <v>0.2544</v>
      </c>
      <c r="M197" s="37" t="n">
        <f aca="false">B196+C197+E197+F197-G197-H197-I197</f>
        <v>7.6224</v>
      </c>
      <c r="N197" s="37"/>
      <c r="P197" s="38" t="n">
        <f aca="false">G197/K197</f>
        <v>0.872641509433962</v>
      </c>
      <c r="R197" s="35"/>
      <c r="S197" s="1"/>
      <c r="T197" s="46"/>
    </row>
    <row r="198" customFormat="false" ht="15" hidden="false" customHeight="false" outlineLevel="0" collapsed="false">
      <c r="A198" s="24" t="n">
        <v>38910</v>
      </c>
      <c r="B198" s="14" t="n">
        <v>7.4076</v>
      </c>
      <c r="C198" s="18"/>
      <c r="D198" s="16"/>
      <c r="E198" s="17"/>
      <c r="F198" s="16"/>
      <c r="G198" s="33" t="n">
        <v>0.2148</v>
      </c>
      <c r="H198" s="31"/>
      <c r="I198" s="14"/>
      <c r="J198" s="31" t="n">
        <v>6.61862314285713</v>
      </c>
      <c r="K198" s="33" t="n">
        <v>0.2484</v>
      </c>
      <c r="M198" s="37" t="n">
        <f aca="false">B197+C198+E198+F198-G198-H198-I198</f>
        <v>7.4076</v>
      </c>
      <c r="N198" s="37"/>
      <c r="P198" s="38" t="n">
        <f aca="false">G198/K198</f>
        <v>0.864734299516908</v>
      </c>
      <c r="R198" s="35"/>
      <c r="S198" s="1"/>
      <c r="T198" s="46"/>
    </row>
    <row r="199" customFormat="false" ht="15" hidden="false" customHeight="false" outlineLevel="0" collapsed="false">
      <c r="A199" s="24" t="n">
        <v>38911</v>
      </c>
      <c r="B199" s="14" t="n">
        <v>7.1436</v>
      </c>
      <c r="C199" s="18"/>
      <c r="D199" s="16"/>
      <c r="E199" s="17"/>
      <c r="F199" s="16"/>
      <c r="G199" s="33" t="n">
        <v>0.264</v>
      </c>
      <c r="H199" s="31"/>
      <c r="I199" s="14"/>
      <c r="J199" s="31" t="n">
        <v>6.62132279999998</v>
      </c>
      <c r="K199" s="33" t="n">
        <v>0.1824</v>
      </c>
      <c r="M199" s="37" t="n">
        <f aca="false">B198+C199+E199+F199-G199-H199-I199</f>
        <v>7.1436</v>
      </c>
      <c r="N199" s="37"/>
      <c r="P199" s="38" t="n">
        <f aca="false">G199/K199</f>
        <v>1.44736842105263</v>
      </c>
      <c r="R199" s="35"/>
      <c r="S199" s="1"/>
      <c r="T199" s="46"/>
    </row>
    <row r="200" customFormat="false" ht="15" hidden="false" customHeight="false" outlineLevel="0" collapsed="false">
      <c r="A200" s="24" t="n">
        <v>38912</v>
      </c>
      <c r="B200" s="14" t="n">
        <v>6.8988</v>
      </c>
      <c r="C200" s="18"/>
      <c r="D200" s="16"/>
      <c r="E200" s="17"/>
      <c r="F200" s="16"/>
      <c r="G200" s="33" t="n">
        <v>0.2448</v>
      </c>
      <c r="H200" s="31"/>
      <c r="I200" s="14"/>
      <c r="J200" s="31" t="n">
        <v>6.62360879999998</v>
      </c>
      <c r="K200" s="33" t="n">
        <v>0.24</v>
      </c>
      <c r="M200" s="37" t="n">
        <f aca="false">B199+C200+E200+F200-G200-H200-I200</f>
        <v>6.8988</v>
      </c>
      <c r="N200" s="37"/>
      <c r="P200" s="38" t="n">
        <f aca="false">G200/K200</f>
        <v>1.02</v>
      </c>
      <c r="R200" s="35"/>
      <c r="S200" s="1"/>
      <c r="T200" s="46"/>
    </row>
    <row r="201" customFormat="false" ht="15" hidden="false" customHeight="false" outlineLevel="0" collapsed="false">
      <c r="A201" s="24" t="n">
        <v>38913</v>
      </c>
      <c r="B201" s="14" t="n">
        <v>6.6372</v>
      </c>
      <c r="C201" s="18"/>
      <c r="D201" s="16"/>
      <c r="E201" s="17"/>
      <c r="F201" s="16"/>
      <c r="G201" s="33" t="n">
        <v>0.2616</v>
      </c>
      <c r="H201" s="31"/>
      <c r="I201" s="14"/>
      <c r="J201" s="31" t="n">
        <v>6.62589479999999</v>
      </c>
      <c r="K201" s="33" t="n">
        <v>0.384</v>
      </c>
      <c r="M201" s="37" t="n">
        <f aca="false">B200+C201+E201+F201-G201-H201-I201</f>
        <v>6.6372</v>
      </c>
      <c r="N201" s="37"/>
      <c r="P201" s="38" t="n">
        <f aca="false">G201/K201</f>
        <v>0.68125</v>
      </c>
      <c r="R201" s="35"/>
      <c r="S201" s="1"/>
      <c r="T201" s="46"/>
    </row>
    <row r="202" customFormat="false" ht="15" hidden="false" customHeight="false" outlineLevel="0" collapsed="false">
      <c r="A202" s="24" t="n">
        <v>38914</v>
      </c>
      <c r="B202" s="14" t="n">
        <v>6.4068</v>
      </c>
      <c r="C202" s="18"/>
      <c r="D202" s="16"/>
      <c r="E202" s="17"/>
      <c r="F202" s="16"/>
      <c r="G202" s="33" t="n">
        <v>0.2304</v>
      </c>
      <c r="H202" s="31"/>
      <c r="I202" s="14"/>
      <c r="J202" s="31" t="n">
        <v>6.62818079999999</v>
      </c>
      <c r="K202" s="33" t="n">
        <v>0.3804</v>
      </c>
      <c r="M202" s="37" t="n">
        <f aca="false">B201+C202+E202+F202-G202-H202-I202</f>
        <v>6.4068</v>
      </c>
      <c r="N202" s="37"/>
      <c r="P202" s="38" t="n">
        <f aca="false">G202/K202</f>
        <v>0.605678233438486</v>
      </c>
      <c r="R202" s="35"/>
      <c r="S202" s="1"/>
      <c r="T202" s="46"/>
    </row>
    <row r="203" customFormat="false" ht="15" hidden="false" customHeight="false" outlineLevel="0" collapsed="false">
      <c r="A203" s="24" t="n">
        <v>38915</v>
      </c>
      <c r="B203" s="14" t="n">
        <v>6.9184</v>
      </c>
      <c r="C203" s="33" t="n">
        <v>0.874047619047619</v>
      </c>
      <c r="D203" s="16" t="n">
        <v>0.78</v>
      </c>
      <c r="E203" s="17"/>
      <c r="F203" s="16"/>
      <c r="G203" s="33" t="n">
        <v>0.2688</v>
      </c>
      <c r="H203" s="31" t="n">
        <v>0.0952380952380952</v>
      </c>
      <c r="I203" s="14"/>
      <c r="J203" s="31" t="n">
        <v>6.63046679999999</v>
      </c>
      <c r="K203" s="33" t="n">
        <v>0.4164</v>
      </c>
      <c r="M203" s="37" t="n">
        <f aca="false">B202+C203+E203+F203-G203-H203-I203</f>
        <v>6.91680952380952</v>
      </c>
      <c r="N203" s="37"/>
      <c r="P203" s="38" t="n">
        <f aca="false">G203/K203</f>
        <v>0.645533141210375</v>
      </c>
      <c r="R203" s="35"/>
      <c r="S203" s="1"/>
      <c r="T203" s="46"/>
    </row>
    <row r="204" customFormat="false" ht="15" hidden="false" customHeight="false" outlineLevel="0" collapsed="false">
      <c r="A204" s="24" t="n">
        <v>38916</v>
      </c>
      <c r="B204" s="14" t="n">
        <v>7.43</v>
      </c>
      <c r="C204" s="33" t="n">
        <v>0.874047619047619</v>
      </c>
      <c r="D204" s="16" t="n">
        <v>0.78</v>
      </c>
      <c r="E204" s="17"/>
      <c r="F204" s="16"/>
      <c r="G204" s="33" t="n">
        <v>0.2688</v>
      </c>
      <c r="H204" s="31" t="n">
        <v>0.0952380952380952</v>
      </c>
      <c r="I204" s="14"/>
      <c r="J204" s="31" t="n">
        <v>6.63275279999999</v>
      </c>
      <c r="K204" s="33" t="n">
        <v>0.4368</v>
      </c>
      <c r="M204" s="37" t="n">
        <f aca="false">B203+C204+E204+F204-G204-H204-I204</f>
        <v>7.42840952380952</v>
      </c>
      <c r="N204" s="37"/>
      <c r="P204" s="38" t="n">
        <f aca="false">G204/K204</f>
        <v>0.615384615384615</v>
      </c>
      <c r="R204" s="35"/>
      <c r="S204" s="1"/>
      <c r="T204" s="46"/>
    </row>
    <row r="205" customFormat="false" ht="15" hidden="false" customHeight="false" outlineLevel="0" collapsed="false">
      <c r="A205" s="24" t="n">
        <v>38917</v>
      </c>
      <c r="B205" s="14" t="n">
        <v>7.8424</v>
      </c>
      <c r="C205" s="33" t="n">
        <v>0.874047619047619</v>
      </c>
      <c r="D205" s="16" t="n">
        <v>0.78</v>
      </c>
      <c r="E205" s="17"/>
      <c r="F205" s="16"/>
      <c r="G205" s="33" t="n">
        <v>0.2976</v>
      </c>
      <c r="H205" s="31" t="n">
        <v>0.0952380952380952</v>
      </c>
      <c r="I205" s="14" t="n">
        <v>0.0708</v>
      </c>
      <c r="J205" s="31" t="n">
        <v>6.63503879999999</v>
      </c>
      <c r="K205" s="33" t="n">
        <v>0.5232</v>
      </c>
      <c r="M205" s="37" t="n">
        <f aca="false">B204+C205+E205+F205-G205-H205-I205</f>
        <v>7.84040952380953</v>
      </c>
      <c r="N205" s="37"/>
      <c r="P205" s="38" t="n">
        <f aca="false">G205/K205</f>
        <v>0.568807339449541</v>
      </c>
    </row>
    <row r="206" customFormat="false" ht="15" hidden="false" customHeight="false" outlineLevel="0" collapsed="false">
      <c r="A206" s="24" t="n">
        <v>38918</v>
      </c>
      <c r="B206" s="14" t="n">
        <v>8.0996</v>
      </c>
      <c r="C206" s="33" t="n">
        <v>0.874047619047619</v>
      </c>
      <c r="D206" s="16" t="n">
        <v>0.78</v>
      </c>
      <c r="E206" s="17" t="n">
        <v>0.0108</v>
      </c>
      <c r="F206" s="16"/>
      <c r="G206" s="33" t="n">
        <v>0.2748</v>
      </c>
      <c r="H206" s="31" t="n">
        <v>0.0952380952380952</v>
      </c>
      <c r="I206" s="14" t="n">
        <v>0.2588</v>
      </c>
      <c r="J206" s="31" t="n">
        <v>6.63732479999999</v>
      </c>
      <c r="K206" s="33" t="n">
        <v>0.4704</v>
      </c>
      <c r="M206" s="37" t="n">
        <f aca="false">B205+C206+E206+F206-G206-H206-I206</f>
        <v>8.09840952380952</v>
      </c>
      <c r="N206" s="37"/>
      <c r="P206" s="38" t="n">
        <f aca="false">G206/K206</f>
        <v>0.584183673469388</v>
      </c>
    </row>
    <row r="207" customFormat="false" ht="15" hidden="false" customHeight="false" outlineLevel="0" collapsed="false">
      <c r="A207" s="24" t="n">
        <v>38919</v>
      </c>
      <c r="B207" s="14" t="n">
        <v>8.234</v>
      </c>
      <c r="C207" s="33" t="n">
        <v>0.874047619047619</v>
      </c>
      <c r="D207" s="16" t="n">
        <v>0.78</v>
      </c>
      <c r="E207" s="17" t="n">
        <v>0.0204</v>
      </c>
      <c r="F207" s="16"/>
      <c r="G207" s="33" t="n">
        <v>0.1896</v>
      </c>
      <c r="H207" s="31" t="n">
        <v>0.0952380952380952</v>
      </c>
      <c r="I207" s="14" t="n">
        <v>0.4764</v>
      </c>
      <c r="J207" s="31" t="n">
        <v>6.64054697142856</v>
      </c>
      <c r="K207" s="33" t="n">
        <v>0.3024</v>
      </c>
      <c r="M207" s="37" t="n">
        <f aca="false">B206+C207+E207+F207-G207-H207-I207</f>
        <v>8.23280952380953</v>
      </c>
      <c r="N207" s="37"/>
      <c r="P207" s="38" t="n">
        <f aca="false">G207/K207</f>
        <v>0.626984126984127</v>
      </c>
    </row>
    <row r="208" customFormat="false" ht="15" hidden="false" customHeight="false" outlineLevel="0" collapsed="false">
      <c r="A208" s="24" t="n">
        <v>38920</v>
      </c>
      <c r="B208" s="14" t="n">
        <v>8.3352</v>
      </c>
      <c r="C208" s="33" t="n">
        <v>0.874047619047619</v>
      </c>
      <c r="D208" s="16" t="n">
        <v>0.78</v>
      </c>
      <c r="E208" s="17"/>
      <c r="F208" s="16"/>
      <c r="G208" s="33" t="n">
        <v>0.216</v>
      </c>
      <c r="H208" s="31" t="n">
        <v>0.0952380952380952</v>
      </c>
      <c r="I208" s="14" t="n">
        <v>0.4628</v>
      </c>
      <c r="J208" s="31" t="n">
        <v>6.64376914285714</v>
      </c>
      <c r="K208" s="33" t="n">
        <v>0.348</v>
      </c>
      <c r="M208" s="37" t="n">
        <f aca="false">B207+C208+E208+F208-G208-H208-I208</f>
        <v>8.33400952380953</v>
      </c>
      <c r="N208" s="37"/>
      <c r="P208" s="38" t="n">
        <f aca="false">G208/K208</f>
        <v>0.620689655172414</v>
      </c>
    </row>
    <row r="209" customFormat="false" ht="15" hidden="false" customHeight="false" outlineLevel="0" collapsed="false">
      <c r="A209" s="24" t="n">
        <v>38921</v>
      </c>
      <c r="B209" s="14" t="n">
        <v>8.4256</v>
      </c>
      <c r="C209" s="33" t="n">
        <v>0.874047619047619</v>
      </c>
      <c r="D209" s="16" t="n">
        <v>0.78</v>
      </c>
      <c r="E209" s="17"/>
      <c r="F209" s="16"/>
      <c r="G209" s="33" t="n">
        <v>0.2484</v>
      </c>
      <c r="H209" s="31" t="n">
        <v>0.0952380952380952</v>
      </c>
      <c r="I209" s="14" t="n">
        <v>0.4408</v>
      </c>
      <c r="J209" s="31" t="n">
        <v>6.64699131428571</v>
      </c>
      <c r="K209" s="33" t="n">
        <v>0.4128</v>
      </c>
      <c r="M209" s="37" t="n">
        <f aca="false">B208+C209+E209+F209-G209-H209-I209</f>
        <v>8.42480952380953</v>
      </c>
      <c r="N209" s="37"/>
      <c r="P209" s="38" t="n">
        <f aca="false">G209/K209</f>
        <v>0.601744186046512</v>
      </c>
    </row>
    <row r="210" customFormat="false" ht="15" hidden="false" customHeight="false" outlineLevel="0" collapsed="false">
      <c r="A210" s="24" t="n">
        <v>38922</v>
      </c>
      <c r="B210" s="14" t="n">
        <v>8.4804</v>
      </c>
      <c r="C210" s="33" t="n">
        <v>0.874047619047619</v>
      </c>
      <c r="D210" s="16" t="n">
        <v>0.78</v>
      </c>
      <c r="E210" s="17"/>
      <c r="F210" s="16"/>
      <c r="G210" s="33" t="n">
        <v>0.2364</v>
      </c>
      <c r="H210" s="31" t="n">
        <v>0.0952380952380952</v>
      </c>
      <c r="I210" s="14" t="n">
        <v>0.4888</v>
      </c>
      <c r="J210" s="31" t="n">
        <v>6.65021348571428</v>
      </c>
      <c r="K210" s="33" t="n">
        <v>0.3972</v>
      </c>
      <c r="M210" s="37" t="n">
        <f aca="false">B209+C210+E210+F210-G210-H210-I210</f>
        <v>8.47920952380953</v>
      </c>
      <c r="N210" s="37"/>
      <c r="P210" s="38" t="n">
        <f aca="false">G210/K210</f>
        <v>0.595166163141994</v>
      </c>
    </row>
    <row r="211" customFormat="false" ht="15" hidden="false" customHeight="false" outlineLevel="0" collapsed="false">
      <c r="A211" s="24" t="n">
        <v>38923</v>
      </c>
      <c r="B211" s="14" t="n">
        <v>8.4804</v>
      </c>
      <c r="C211" s="33" t="n">
        <v>0.874047619047619</v>
      </c>
      <c r="D211" s="16" t="n">
        <v>0.78</v>
      </c>
      <c r="E211" s="17" t="n">
        <v>0.0072</v>
      </c>
      <c r="F211" s="16"/>
      <c r="G211" s="33" t="n">
        <v>0.2868</v>
      </c>
      <c r="H211" s="31" t="n">
        <v>0.0952380952380952</v>
      </c>
      <c r="I211" s="14" t="n">
        <v>0.5</v>
      </c>
      <c r="J211" s="31" t="n">
        <v>6.65343565714286</v>
      </c>
      <c r="K211" s="33" t="n">
        <v>0.4776</v>
      </c>
      <c r="M211" s="37" t="n">
        <f aca="false">B210+C211+E211+F211-G211-H211-I211</f>
        <v>8.47960952380952</v>
      </c>
      <c r="N211" s="37"/>
      <c r="P211" s="38" t="n">
        <f aca="false">G211/K211</f>
        <v>0.600502512562814</v>
      </c>
    </row>
    <row r="212" customFormat="false" ht="15" hidden="false" customHeight="false" outlineLevel="0" collapsed="false">
      <c r="A212" s="24" t="n">
        <v>38924</v>
      </c>
      <c r="B212" s="14" t="n">
        <v>8.4804</v>
      </c>
      <c r="C212" s="33" t="n">
        <v>0.874047619047619</v>
      </c>
      <c r="D212" s="16" t="n">
        <v>0.78</v>
      </c>
      <c r="E212" s="17" t="n">
        <v>0.2304</v>
      </c>
      <c r="F212" s="16"/>
      <c r="G212" s="33" t="n">
        <v>0.2304</v>
      </c>
      <c r="H212" s="31" t="n">
        <v>0.0952380952380952</v>
      </c>
      <c r="I212" s="14" t="n">
        <v>0.78</v>
      </c>
      <c r="J212" s="31" t="n">
        <v>6.65665782857143</v>
      </c>
      <c r="K212" s="33" t="n">
        <v>0.402</v>
      </c>
      <c r="M212" s="37" t="n">
        <f aca="false">B211+C212+E212+F212-G212-H212-I212</f>
        <v>8.47920952380953</v>
      </c>
      <c r="N212" s="37"/>
      <c r="P212" s="38" t="n">
        <f aca="false">G212/K212</f>
        <v>0.573134328358209</v>
      </c>
    </row>
    <row r="213" customFormat="false" ht="15" hidden="false" customHeight="false" outlineLevel="0" collapsed="false">
      <c r="A213" s="24" t="n">
        <v>38925</v>
      </c>
      <c r="B213" s="14" t="n">
        <v>8.4804</v>
      </c>
      <c r="C213" s="33" t="n">
        <v>0.874047619047619</v>
      </c>
      <c r="D213" s="16" t="n">
        <v>0.78</v>
      </c>
      <c r="E213" s="17" t="n">
        <v>0.0036</v>
      </c>
      <c r="F213" s="16"/>
      <c r="G213" s="33" t="n">
        <v>0.168</v>
      </c>
      <c r="H213" s="31" t="n">
        <v>0.0952380952380952</v>
      </c>
      <c r="I213" s="14" t="n">
        <v>0.6152</v>
      </c>
      <c r="J213" s="31" t="n">
        <v>6.65988000000001</v>
      </c>
      <c r="K213" s="33" t="n">
        <v>0.2616</v>
      </c>
      <c r="M213" s="37" t="n">
        <f aca="false">B212+C213+E213+F213-G213-H213-I213</f>
        <v>8.47960952380953</v>
      </c>
      <c r="N213" s="37"/>
      <c r="P213" s="38" t="n">
        <f aca="false">G213/K213</f>
        <v>0.642201834862385</v>
      </c>
    </row>
    <row r="214" customFormat="false" ht="15" hidden="false" customHeight="false" outlineLevel="0" collapsed="false">
      <c r="A214" s="24" t="n">
        <v>38926</v>
      </c>
      <c r="B214" s="14" t="n">
        <v>8.4804</v>
      </c>
      <c r="C214" s="33" t="n">
        <v>0.874047619047619</v>
      </c>
      <c r="D214" s="16" t="n">
        <v>0.78</v>
      </c>
      <c r="E214" s="17"/>
      <c r="F214" s="16"/>
      <c r="G214" s="33" t="n">
        <v>0.2076</v>
      </c>
      <c r="H214" s="31" t="n">
        <v>0.0952380952380952</v>
      </c>
      <c r="I214" s="14" t="n">
        <v>0.5728</v>
      </c>
      <c r="J214" s="31" t="n">
        <v>6.66216600000001</v>
      </c>
      <c r="K214" s="33" t="n">
        <v>0.3132</v>
      </c>
      <c r="M214" s="37" t="n">
        <f aca="false">B213+C214+E214+F214-G214-H214-I214</f>
        <v>8.47880952380952</v>
      </c>
      <c r="N214" s="37"/>
      <c r="P214" s="38" t="n">
        <f aca="false">G214/K214</f>
        <v>0.662835249042146</v>
      </c>
    </row>
    <row r="215" customFormat="false" ht="15" hidden="false" customHeight="false" outlineLevel="0" collapsed="false">
      <c r="A215" s="24" t="n">
        <v>38927</v>
      </c>
      <c r="B215" s="14" t="n">
        <v>8.4804</v>
      </c>
      <c r="C215" s="33" t="n">
        <v>0.874047619047619</v>
      </c>
      <c r="D215" s="16" t="n">
        <v>0.78</v>
      </c>
      <c r="E215" s="17"/>
      <c r="F215" s="16"/>
      <c r="G215" s="33" t="n">
        <v>0.3264</v>
      </c>
      <c r="H215" s="31" t="n">
        <v>0.0952380952380952</v>
      </c>
      <c r="I215" s="14" t="n">
        <v>0.4532</v>
      </c>
      <c r="J215" s="31" t="n">
        <v>6.66445200000001</v>
      </c>
      <c r="K215" s="33" t="n">
        <v>0.4992</v>
      </c>
      <c r="M215" s="37" t="n">
        <f aca="false">B214+C215+E215+F215-G215-H215-I215</f>
        <v>8.47960952380952</v>
      </c>
      <c r="N215" s="37"/>
      <c r="P215" s="38" t="n">
        <f aca="false">G215/K215</f>
        <v>0.653846153846154</v>
      </c>
    </row>
    <row r="216" customFormat="false" ht="15" hidden="false" customHeight="false" outlineLevel="0" collapsed="false">
      <c r="A216" s="24" t="n">
        <v>38928</v>
      </c>
      <c r="B216" s="14" t="n">
        <v>8.4804</v>
      </c>
      <c r="C216" s="33" t="n">
        <v>0.874047619047619</v>
      </c>
      <c r="D216" s="16" t="n">
        <v>0.78</v>
      </c>
      <c r="E216" s="17"/>
      <c r="F216" s="16"/>
      <c r="G216" s="33" t="n">
        <v>0.3852</v>
      </c>
      <c r="H216" s="31" t="n">
        <v>0.0952380952380952</v>
      </c>
      <c r="I216" s="14" t="n">
        <v>0.3944</v>
      </c>
      <c r="J216" s="31" t="n">
        <v>6.66673800000001</v>
      </c>
      <c r="K216" s="33" t="n">
        <v>0.6276</v>
      </c>
      <c r="M216" s="37" t="n">
        <f aca="false">B215+C216+E216+F216-G216-H216-I216</f>
        <v>8.47960952380953</v>
      </c>
      <c r="N216" s="37"/>
      <c r="P216" s="38" t="n">
        <f aca="false">G216/K216</f>
        <v>0.61376673040153</v>
      </c>
    </row>
    <row r="217" customFormat="false" ht="15" hidden="false" customHeight="false" outlineLevel="0" collapsed="false">
      <c r="A217" s="24" t="n">
        <v>38929</v>
      </c>
      <c r="B217" s="14" t="n">
        <v>8.4804</v>
      </c>
      <c r="C217" s="33" t="n">
        <v>0.891555555555555</v>
      </c>
      <c r="D217" s="33" t="n">
        <v>0.8904</v>
      </c>
      <c r="E217" s="17"/>
      <c r="F217" s="16"/>
      <c r="G217" s="33" t="n">
        <v>0.2616</v>
      </c>
      <c r="H217" s="31" t="n">
        <v>0.00566666666666667</v>
      </c>
      <c r="I217" s="14" t="n">
        <v>0.6276</v>
      </c>
      <c r="J217" s="31" t="n">
        <v>6.66902400000001</v>
      </c>
      <c r="K217" s="33" t="n">
        <v>0.468</v>
      </c>
      <c r="M217" s="37" t="n">
        <f aca="false">B216+C217+E217+F217-G217-H217-I217</f>
        <v>8.47708888888889</v>
      </c>
      <c r="N217" s="37"/>
      <c r="P217" s="38" t="n">
        <f aca="false">G217/K217</f>
        <v>0.558974358974359</v>
      </c>
    </row>
    <row r="218" customFormat="false" ht="15" hidden="false" customHeight="false" outlineLevel="0" collapsed="false">
      <c r="A218" s="24" t="n">
        <v>38930</v>
      </c>
      <c r="B218" s="14" t="n">
        <v>8.4804</v>
      </c>
      <c r="C218" s="33" t="n">
        <v>0.891555555555555</v>
      </c>
      <c r="D218" s="33" t="n">
        <v>0.8904</v>
      </c>
      <c r="E218" s="17"/>
      <c r="F218" s="16"/>
      <c r="G218" s="33" t="n">
        <v>0.1908</v>
      </c>
      <c r="H218" s="31" t="n">
        <v>0.00566666666666667</v>
      </c>
      <c r="I218" s="14" t="n">
        <v>0.6996</v>
      </c>
      <c r="J218" s="31" t="n">
        <v>6.67131000000001</v>
      </c>
      <c r="K218" s="33" t="n">
        <v>0.3024</v>
      </c>
      <c r="M218" s="37" t="n">
        <f aca="false">B217+C218+E218+F218-G218-H218-I218</f>
        <v>8.47588888888889</v>
      </c>
      <c r="N218" s="37"/>
      <c r="P218" s="38" t="n">
        <f aca="false">G218/K218</f>
        <v>0.630952380952381</v>
      </c>
    </row>
    <row r="219" customFormat="false" ht="15" hidden="false" customHeight="false" outlineLevel="0" collapsed="false">
      <c r="A219" s="24" t="n">
        <v>38931</v>
      </c>
      <c r="B219" s="14" t="n">
        <v>8.4804</v>
      </c>
      <c r="C219" s="33" t="n">
        <v>0.891555555555555</v>
      </c>
      <c r="D219" s="33" t="n">
        <v>0.8904</v>
      </c>
      <c r="E219" s="17"/>
      <c r="F219" s="16"/>
      <c r="G219" s="33" t="n">
        <v>0.2256</v>
      </c>
      <c r="H219" s="31" t="n">
        <v>0.00566666666666667</v>
      </c>
      <c r="I219" s="14" t="n">
        <v>0.6648</v>
      </c>
      <c r="J219" s="31" t="n">
        <v>6.67359600000001</v>
      </c>
      <c r="K219" s="33" t="n">
        <v>0.312</v>
      </c>
      <c r="M219" s="37" t="n">
        <f aca="false">B218+C219+E219+F219-G219-H219-I219</f>
        <v>8.47588888888889</v>
      </c>
      <c r="N219" s="37"/>
      <c r="P219" s="38" t="n">
        <f aca="false">G219/K219</f>
        <v>0.723076923076923</v>
      </c>
    </row>
    <row r="220" customFormat="false" ht="15" hidden="false" customHeight="false" outlineLevel="0" collapsed="false">
      <c r="A220" s="24" t="n">
        <v>38932</v>
      </c>
      <c r="B220" s="14" t="n">
        <v>8.4804</v>
      </c>
      <c r="C220" s="33" t="n">
        <v>0.891555555555555</v>
      </c>
      <c r="D220" s="33" t="n">
        <v>0.8904</v>
      </c>
      <c r="E220" s="17"/>
      <c r="F220" s="16"/>
      <c r="G220" s="33" t="n">
        <v>0.2184</v>
      </c>
      <c r="H220" s="31" t="n">
        <v>0.00566666666666667</v>
      </c>
      <c r="I220" s="14" t="n">
        <v>0.672</v>
      </c>
      <c r="J220" s="31" t="n">
        <v>6.67588200000001</v>
      </c>
      <c r="K220" s="33" t="n">
        <v>0.324</v>
      </c>
      <c r="M220" s="37" t="n">
        <f aca="false">B219+C220+E220+F220-G220-H220-I220</f>
        <v>8.47588888888889</v>
      </c>
      <c r="N220" s="37"/>
      <c r="P220" s="38" t="n">
        <f aca="false">G220/K220</f>
        <v>0.674074074074074</v>
      </c>
    </row>
    <row r="221" customFormat="false" ht="15" hidden="false" customHeight="false" outlineLevel="0" collapsed="false">
      <c r="A221" s="24" t="n">
        <v>38933</v>
      </c>
      <c r="B221" s="14" t="n">
        <v>8.4804</v>
      </c>
      <c r="C221" s="33" t="n">
        <v>0.891555555555555</v>
      </c>
      <c r="D221" s="33" t="n">
        <v>0.8904</v>
      </c>
      <c r="E221" s="17" t="n">
        <v>0.0624</v>
      </c>
      <c r="F221" s="16"/>
      <c r="G221" s="33" t="n">
        <v>0.3168</v>
      </c>
      <c r="H221" s="31" t="n">
        <v>0.00566666666666667</v>
      </c>
      <c r="I221" s="14" t="n">
        <v>0.6348</v>
      </c>
      <c r="J221" s="31" t="n">
        <v>6.67873405714287</v>
      </c>
      <c r="K221" s="33" t="n">
        <v>0.492</v>
      </c>
      <c r="M221" s="37" t="n">
        <f aca="false">B220+C221+E221+F221-G221-H221-I221</f>
        <v>8.47708888888889</v>
      </c>
      <c r="N221" s="37"/>
      <c r="P221" s="38" t="n">
        <f aca="false">G221/K221</f>
        <v>0.64390243902439</v>
      </c>
    </row>
    <row r="222" customFormat="false" ht="15" hidden="false" customHeight="false" outlineLevel="0" collapsed="false">
      <c r="A222" s="24" t="n">
        <v>38934</v>
      </c>
      <c r="B222" s="14" t="n">
        <v>8.4804</v>
      </c>
      <c r="C222" s="33" t="n">
        <v>0.891555555555555</v>
      </c>
      <c r="D222" s="33" t="n">
        <v>0.8904</v>
      </c>
      <c r="E222" s="17"/>
      <c r="F222" s="16"/>
      <c r="G222" s="33" t="n">
        <v>0.2556</v>
      </c>
      <c r="H222" s="31" t="n">
        <v>0.00566666666666667</v>
      </c>
      <c r="I222" s="14" t="n">
        <v>0.6348</v>
      </c>
      <c r="J222" s="31" t="n">
        <v>6.68158611428573</v>
      </c>
      <c r="K222" s="33" t="n">
        <v>0.378</v>
      </c>
      <c r="M222" s="37" t="n">
        <f aca="false">B221+C222+E222+F222-G222-H222-I222</f>
        <v>8.47588888888889</v>
      </c>
      <c r="N222" s="37"/>
      <c r="P222" s="38" t="n">
        <f aca="false">G222/K222</f>
        <v>0.676190476190476</v>
      </c>
    </row>
    <row r="223" customFormat="false" ht="15" hidden="false" customHeight="false" outlineLevel="0" collapsed="false">
      <c r="A223" s="24" t="n">
        <v>38935</v>
      </c>
      <c r="B223" s="14" t="n">
        <v>8.4804</v>
      </c>
      <c r="C223" s="33" t="n">
        <v>0.891555555555555</v>
      </c>
      <c r="D223" s="33" t="n">
        <v>0.8904</v>
      </c>
      <c r="E223" s="17"/>
      <c r="F223" s="16"/>
      <c r="G223" s="33" t="n">
        <v>0.2016</v>
      </c>
      <c r="H223" s="31" t="n">
        <v>0.00566666666666667</v>
      </c>
      <c r="I223" s="14" t="n">
        <v>0.6888</v>
      </c>
      <c r="J223" s="31" t="n">
        <v>6.68443817142859</v>
      </c>
      <c r="K223" s="33" t="n">
        <v>0.3432</v>
      </c>
      <c r="M223" s="37" t="n">
        <f aca="false">B222+C223+E223+F223-G223-H223-I223</f>
        <v>8.47588888888889</v>
      </c>
      <c r="N223" s="37"/>
      <c r="P223" s="38" t="n">
        <f aca="false">G223/K223</f>
        <v>0.587412587412587</v>
      </c>
    </row>
    <row r="224" customFormat="false" ht="15" hidden="false" customHeight="false" outlineLevel="0" collapsed="false">
      <c r="A224" s="24" t="n">
        <v>38936</v>
      </c>
      <c r="B224" s="14" t="n">
        <v>8.4804</v>
      </c>
      <c r="C224" s="33" t="n">
        <v>0.891555555555555</v>
      </c>
      <c r="D224" s="33" t="n">
        <v>0.8904</v>
      </c>
      <c r="E224" s="17"/>
      <c r="F224" s="16"/>
      <c r="G224" s="33" t="n">
        <v>0.2952</v>
      </c>
      <c r="H224" s="31" t="n">
        <v>0.00566666666666667</v>
      </c>
      <c r="I224" s="14" t="n">
        <v>0.5952</v>
      </c>
      <c r="J224" s="31" t="n">
        <v>6.68729022857145</v>
      </c>
      <c r="K224" s="33" t="n">
        <v>0.4632</v>
      </c>
      <c r="M224" s="37" t="n">
        <f aca="false">B223+C224+E224+F224-G224-H224-I224</f>
        <v>8.47588888888889</v>
      </c>
      <c r="N224" s="37"/>
      <c r="P224" s="38" t="n">
        <f aca="false">G224/K224</f>
        <v>0.637305699481865</v>
      </c>
    </row>
    <row r="225" customFormat="false" ht="15" hidden="false" customHeight="false" outlineLevel="0" collapsed="false">
      <c r="A225" s="24" t="n">
        <v>38937</v>
      </c>
      <c r="B225" s="14" t="n">
        <v>8.4804</v>
      </c>
      <c r="C225" s="33" t="n">
        <v>0.891555555555555</v>
      </c>
      <c r="D225" s="33" t="n">
        <v>0.8904</v>
      </c>
      <c r="E225" s="17"/>
      <c r="F225" s="16"/>
      <c r="G225" s="33" t="n">
        <v>0.2256</v>
      </c>
      <c r="H225" s="31" t="n">
        <v>0.00566666666666667</v>
      </c>
      <c r="I225" s="14" t="n">
        <v>0.6636</v>
      </c>
      <c r="J225" s="31" t="n">
        <v>6.69014228571431</v>
      </c>
      <c r="K225" s="33" t="n">
        <v>0.3684</v>
      </c>
      <c r="M225" s="37" t="n">
        <f aca="false">B224+C225+E225+F225-G225-H225-I225</f>
        <v>8.47708888888889</v>
      </c>
      <c r="N225" s="37"/>
      <c r="P225" s="38" t="n">
        <f aca="false">G225/K225</f>
        <v>0.612377850162866</v>
      </c>
    </row>
    <row r="226" customFormat="false" ht="15" hidden="false" customHeight="false" outlineLevel="0" collapsed="false">
      <c r="A226" s="24" t="n">
        <v>38938</v>
      </c>
      <c r="B226" s="14" t="n">
        <v>8.4804</v>
      </c>
      <c r="C226" s="33" t="n">
        <v>0.891555555555555</v>
      </c>
      <c r="D226" s="33" t="n">
        <v>0.8904</v>
      </c>
      <c r="E226" s="17" t="n">
        <v>0.0348</v>
      </c>
      <c r="F226" s="16"/>
      <c r="G226" s="33" t="n">
        <v>0.2544</v>
      </c>
      <c r="H226" s="31" t="n">
        <v>0.00566666666666667</v>
      </c>
      <c r="I226" s="14" t="n">
        <v>0.6696</v>
      </c>
      <c r="J226" s="31" t="n">
        <v>6.69299434285717</v>
      </c>
      <c r="K226" s="33" t="n">
        <v>0.3972</v>
      </c>
      <c r="M226" s="37" t="n">
        <f aca="false">B225+C226+E226+F226-G226-H226-I226</f>
        <v>8.47708888888889</v>
      </c>
      <c r="N226" s="37"/>
      <c r="P226" s="38" t="n">
        <f aca="false">G226/K226</f>
        <v>0.640483383685801</v>
      </c>
    </row>
    <row r="227" customFormat="false" ht="15" hidden="false" customHeight="false" outlineLevel="0" collapsed="false">
      <c r="A227" s="24" t="n">
        <v>38939</v>
      </c>
      <c r="B227" s="14" t="n">
        <v>8.4804</v>
      </c>
      <c r="C227" s="33" t="n">
        <v>0.891555555555555</v>
      </c>
      <c r="D227" s="33" t="n">
        <v>0.8904</v>
      </c>
      <c r="E227" s="17"/>
      <c r="F227" s="16"/>
      <c r="G227" s="33" t="n">
        <v>0.1968</v>
      </c>
      <c r="H227" s="31" t="n">
        <v>0.00566666666666667</v>
      </c>
      <c r="I227" s="14" t="n">
        <v>0.6936</v>
      </c>
      <c r="J227" s="31" t="n">
        <v>6.69584640000002</v>
      </c>
      <c r="K227" s="33" t="n">
        <v>0.2832</v>
      </c>
      <c r="M227" s="37" t="n">
        <f aca="false">B226+C227+E227+F227-G227-H227-I227</f>
        <v>8.47588888888889</v>
      </c>
      <c r="N227" s="37"/>
      <c r="P227" s="38" t="n">
        <f aca="false">G227/K227</f>
        <v>0.694915254237288</v>
      </c>
    </row>
    <row r="228" customFormat="false" ht="15" hidden="false" customHeight="false" outlineLevel="0" collapsed="false">
      <c r="A228" s="24" t="n">
        <v>38940</v>
      </c>
      <c r="B228" s="14" t="n">
        <v>8.4804</v>
      </c>
      <c r="C228" s="33" t="n">
        <v>0.891555555555555</v>
      </c>
      <c r="D228" s="33" t="n">
        <v>0.8904</v>
      </c>
      <c r="E228" s="17"/>
      <c r="F228" s="16"/>
      <c r="G228" s="33" t="n">
        <v>0.2556</v>
      </c>
      <c r="H228" s="31" t="n">
        <v>0.00566666666666667</v>
      </c>
      <c r="I228" s="14" t="n">
        <v>0.6348</v>
      </c>
      <c r="J228" s="31" t="n">
        <v>6.69778405714287</v>
      </c>
      <c r="K228" s="33" t="n">
        <v>0.4116</v>
      </c>
      <c r="M228" s="37" t="n">
        <f aca="false">B227+C228+E228+F228-G228-H228-I228</f>
        <v>8.47588888888889</v>
      </c>
      <c r="N228" s="37"/>
      <c r="P228" s="38" t="n">
        <f aca="false">G228/K228</f>
        <v>0.620991253644315</v>
      </c>
    </row>
    <row r="229" customFormat="false" ht="15" hidden="false" customHeight="false" outlineLevel="0" collapsed="false">
      <c r="A229" s="24" t="n">
        <v>38941</v>
      </c>
      <c r="B229" s="14" t="n">
        <v>8.4804</v>
      </c>
      <c r="C229" s="33" t="n">
        <v>0.891555555555555</v>
      </c>
      <c r="D229" s="33" t="n">
        <v>0.8904</v>
      </c>
      <c r="E229" s="17"/>
      <c r="F229" s="16"/>
      <c r="G229" s="33" t="n">
        <v>0.2832</v>
      </c>
      <c r="H229" s="31" t="n">
        <v>0.00566666666666667</v>
      </c>
      <c r="I229" s="14" t="n">
        <v>0.606</v>
      </c>
      <c r="J229" s="31" t="n">
        <v>6.69972171428573</v>
      </c>
      <c r="K229" s="33" t="n">
        <v>0.486</v>
      </c>
      <c r="M229" s="37" t="n">
        <f aca="false">B228+C229+E229+F229-G229-H229-I229</f>
        <v>8.47708888888889</v>
      </c>
      <c r="N229" s="37"/>
      <c r="P229" s="38" t="n">
        <f aca="false">G229/K229</f>
        <v>0.582716049382716</v>
      </c>
    </row>
    <row r="230" customFormat="false" ht="15" hidden="false" customHeight="false" outlineLevel="0" collapsed="false">
      <c r="A230" s="24" t="n">
        <v>38942</v>
      </c>
      <c r="B230" s="14" t="n">
        <v>8.4804</v>
      </c>
      <c r="C230" s="33" t="n">
        <v>0.891555555555555</v>
      </c>
      <c r="D230" s="33" t="n">
        <v>0.8904</v>
      </c>
      <c r="E230" s="17" t="n">
        <v>0.1776</v>
      </c>
      <c r="F230" s="16"/>
      <c r="G230" s="33" t="n">
        <v>0.1776</v>
      </c>
      <c r="H230" s="31" t="n">
        <v>0.00566666666666667</v>
      </c>
      <c r="I230" s="14" t="n">
        <v>0.8904</v>
      </c>
      <c r="J230" s="31" t="n">
        <v>6.70165937142858</v>
      </c>
      <c r="K230" s="33" t="n">
        <v>0.3084</v>
      </c>
      <c r="M230" s="37" t="n">
        <f aca="false">B229+C230+E230+F230-G230-H230-I230</f>
        <v>8.47588888888889</v>
      </c>
      <c r="N230" s="37"/>
      <c r="P230" s="38" t="n">
        <f aca="false">G230/K230</f>
        <v>0.575875486381323</v>
      </c>
    </row>
    <row r="231" customFormat="false" ht="15" hidden="false" customHeight="false" outlineLevel="0" collapsed="false">
      <c r="A231" s="24" t="n">
        <v>38943</v>
      </c>
      <c r="B231" s="14" t="n">
        <v>8.4804</v>
      </c>
      <c r="C231" s="33" t="n">
        <v>0.891555555555555</v>
      </c>
      <c r="D231" s="33" t="n">
        <v>0.8904</v>
      </c>
      <c r="E231" s="17" t="n">
        <v>0.0936</v>
      </c>
      <c r="F231" s="16"/>
      <c r="G231" s="33" t="n">
        <v>0.0936</v>
      </c>
      <c r="H231" s="31" t="n">
        <v>0.00566666666666667</v>
      </c>
      <c r="I231" s="14" t="n">
        <v>0.8904</v>
      </c>
      <c r="J231" s="31" t="n">
        <v>6.70359702857143</v>
      </c>
      <c r="K231" s="33" t="n">
        <v>0.1584</v>
      </c>
      <c r="M231" s="37" t="n">
        <f aca="false">B230+C231+E231+F231-G231-H231-I231</f>
        <v>8.47588888888889</v>
      </c>
      <c r="N231" s="37"/>
      <c r="P231" s="38" t="n">
        <f aca="false">G231/K231</f>
        <v>0.590909090909091</v>
      </c>
    </row>
    <row r="232" customFormat="false" ht="15" hidden="false" customHeight="false" outlineLevel="0" collapsed="false">
      <c r="A232" s="24" t="n">
        <v>38944</v>
      </c>
      <c r="B232" s="14" t="n">
        <v>8.3988</v>
      </c>
      <c r="C232" s="18"/>
      <c r="D232" s="16"/>
      <c r="E232" s="17" t="n">
        <v>0.0276</v>
      </c>
      <c r="F232" s="16"/>
      <c r="G232" s="33" t="n">
        <v>0.108</v>
      </c>
      <c r="H232" s="31"/>
      <c r="I232" s="14"/>
      <c r="J232" s="31" t="n">
        <v>6.70553468571428</v>
      </c>
      <c r="K232" s="33" t="n">
        <v>0.174</v>
      </c>
      <c r="M232" s="37" t="n">
        <f aca="false">B231+C232+E232+F232-G232-H232-I232</f>
        <v>8.4</v>
      </c>
      <c r="N232" s="37"/>
      <c r="P232" s="38" t="n">
        <f aca="false">G232/K232</f>
        <v>0.620689655172414</v>
      </c>
    </row>
    <row r="233" customFormat="false" ht="15" hidden="false" customHeight="false" outlineLevel="0" collapsed="false">
      <c r="A233" s="24" t="n">
        <v>38945</v>
      </c>
      <c r="B233" s="14" t="n">
        <v>8.2548</v>
      </c>
      <c r="C233" s="18"/>
      <c r="D233" s="14"/>
      <c r="E233" s="17" t="n">
        <v>0.0036</v>
      </c>
      <c r="F233" s="16"/>
      <c r="G233" s="33" t="n">
        <v>0.1476</v>
      </c>
      <c r="H233" s="31"/>
      <c r="I233" s="14"/>
      <c r="J233" s="31" t="n">
        <v>6.70747234285713</v>
      </c>
      <c r="K233" s="33" t="n">
        <v>0.2328</v>
      </c>
      <c r="M233" s="37" t="n">
        <f aca="false">B232+C233+E233+F233-G233-H233-I233</f>
        <v>8.2548</v>
      </c>
      <c r="N233" s="37"/>
      <c r="P233" s="38" t="n">
        <f aca="false">G233/K233</f>
        <v>0.634020618556701</v>
      </c>
    </row>
    <row r="234" customFormat="false" ht="15" hidden="false" customHeight="false" outlineLevel="0" collapsed="false">
      <c r="A234" s="24" t="n">
        <v>38946</v>
      </c>
      <c r="B234" s="14" t="n">
        <v>8.1684</v>
      </c>
      <c r="C234" s="18"/>
      <c r="D234" s="14"/>
      <c r="E234" s="17" t="n">
        <v>0.0732</v>
      </c>
      <c r="F234" s="16"/>
      <c r="G234" s="33" t="n">
        <v>0.1596</v>
      </c>
      <c r="H234" s="31"/>
      <c r="I234" s="14"/>
      <c r="J234" s="31" t="n">
        <v>6.70940999999998</v>
      </c>
      <c r="K234" s="33" t="n">
        <v>0.2316</v>
      </c>
      <c r="M234" s="37" t="n">
        <f aca="false">B233+C234+E234+F234-G234-H234-I234</f>
        <v>8.1684</v>
      </c>
      <c r="N234" s="37"/>
      <c r="P234" s="38" t="n">
        <f aca="false">G234/K234</f>
        <v>0.689119170984456</v>
      </c>
    </row>
    <row r="235" customFormat="false" ht="15" hidden="false" customHeight="false" outlineLevel="0" collapsed="false">
      <c r="A235" s="24" t="n">
        <v>38947</v>
      </c>
      <c r="B235" s="14" t="n">
        <v>8.2128</v>
      </c>
      <c r="C235" s="18"/>
      <c r="D235" s="14"/>
      <c r="E235" s="17" t="n">
        <v>0.1716</v>
      </c>
      <c r="F235" s="16"/>
      <c r="G235" s="33" t="n">
        <v>0.1272</v>
      </c>
      <c r="H235" s="31"/>
      <c r="I235" s="14"/>
      <c r="J235" s="31" t="n">
        <v>6.71150005714284</v>
      </c>
      <c r="K235" s="33" t="n">
        <v>0.1872</v>
      </c>
      <c r="M235" s="37" t="n">
        <f aca="false">B234+C235+E235+F235-G235-H235-I235</f>
        <v>8.2128</v>
      </c>
      <c r="N235" s="37"/>
      <c r="P235" s="38" t="n">
        <f aca="false">G235/K235</f>
        <v>0.67948717948718</v>
      </c>
    </row>
    <row r="236" customFormat="false" ht="15" hidden="false" customHeight="false" outlineLevel="0" collapsed="false">
      <c r="A236" s="24" t="n">
        <v>38948</v>
      </c>
      <c r="B236" s="14" t="n">
        <v>8.4624</v>
      </c>
      <c r="C236" s="14"/>
      <c r="D236" s="16"/>
      <c r="E236" s="17" t="n">
        <v>0.3192</v>
      </c>
      <c r="F236" s="16"/>
      <c r="G236" s="33" t="n">
        <v>0.0696</v>
      </c>
      <c r="H236" s="31"/>
      <c r="I236" s="14"/>
      <c r="J236" s="31" t="n">
        <v>6.7135901142857</v>
      </c>
      <c r="K236" s="33" t="n">
        <v>0.12</v>
      </c>
      <c r="M236" s="37" t="n">
        <f aca="false">B235+C236+E236+F236-G236-H236-I236</f>
        <v>8.4624</v>
      </c>
      <c r="N236" s="37"/>
      <c r="P236" s="38" t="n">
        <f aca="false">G236/K236</f>
        <v>0.58</v>
      </c>
    </row>
    <row r="237" customFormat="false" ht="15" hidden="false" customHeight="false" outlineLevel="0" collapsed="false">
      <c r="A237" s="24" t="n">
        <v>38949</v>
      </c>
      <c r="B237" s="14" t="n">
        <v>8.3568</v>
      </c>
      <c r="C237" s="14"/>
      <c r="D237" s="16"/>
      <c r="E237" s="17"/>
      <c r="F237" s="16"/>
      <c r="G237" s="33" t="n">
        <v>0.1056</v>
      </c>
      <c r="H237" s="31"/>
      <c r="I237" s="14"/>
      <c r="J237" s="31" t="n">
        <v>6.71568017142857</v>
      </c>
      <c r="K237" s="33" t="n">
        <v>0.1512</v>
      </c>
      <c r="M237" s="37" t="n">
        <f aca="false">B236+C237+E237+F237-G237-H237-I237</f>
        <v>8.3568</v>
      </c>
      <c r="N237" s="37"/>
      <c r="P237" s="38" t="n">
        <f aca="false">G237/K237</f>
        <v>0.698412698412698</v>
      </c>
    </row>
    <row r="238" customFormat="false" ht="15.75" hidden="false" customHeight="false" outlineLevel="0" collapsed="false">
      <c r="A238" s="47" t="n">
        <v>38950</v>
      </c>
      <c r="B238" s="14" t="n">
        <v>8.2788</v>
      </c>
      <c r="C238" s="14"/>
      <c r="D238" s="16"/>
      <c r="E238" s="17"/>
      <c r="F238" s="16"/>
      <c r="G238" s="33" t="n">
        <v>0.078</v>
      </c>
      <c r="H238" s="31"/>
      <c r="I238" s="14"/>
      <c r="J238" s="31" t="n">
        <v>6.71777022857143</v>
      </c>
      <c r="K238" s="33" t="n">
        <v>0.1296</v>
      </c>
      <c r="M238" s="37" t="n">
        <f aca="false">B237+C238+E238+F238-G238-H238-I238</f>
        <v>8.2788</v>
      </c>
      <c r="N238" s="37"/>
      <c r="P238" s="38" t="n">
        <f aca="false">G238/K238</f>
        <v>0.601851851851852</v>
      </c>
    </row>
    <row r="239" customFormat="false" ht="15" hidden="false" customHeight="false" outlineLevel="0" collapsed="false">
      <c r="A239" s="24" t="n">
        <v>38951</v>
      </c>
      <c r="B239" s="14" t="n">
        <v>8.1756</v>
      </c>
      <c r="C239" s="18"/>
      <c r="D239" s="16"/>
      <c r="E239" s="17"/>
      <c r="F239" s="16"/>
      <c r="G239" s="33" t="n">
        <v>0.1032</v>
      </c>
      <c r="H239" s="31"/>
      <c r="I239" s="14"/>
      <c r="J239" s="31" t="n">
        <v>6.71986028571429</v>
      </c>
      <c r="K239" s="33" t="n">
        <v>0.1692</v>
      </c>
      <c r="M239" s="37" t="n">
        <f aca="false">B238+C239+E239+F239-G239-H239-I239</f>
        <v>8.1756</v>
      </c>
      <c r="N239" s="37"/>
      <c r="P239" s="38" t="n">
        <f aca="false">G239/K239</f>
        <v>0.609929078014184</v>
      </c>
    </row>
    <row r="240" customFormat="false" ht="15" hidden="false" customHeight="false" outlineLevel="0" collapsed="false">
      <c r="A240" s="24" t="n">
        <v>38952</v>
      </c>
      <c r="B240" s="14" t="n">
        <v>8.058</v>
      </c>
      <c r="C240" s="18"/>
      <c r="D240" s="16"/>
      <c r="E240" s="17"/>
      <c r="F240" s="16"/>
      <c r="G240" s="33" t="n">
        <v>0.1176</v>
      </c>
      <c r="H240" s="31"/>
      <c r="I240" s="14"/>
      <c r="J240" s="31" t="n">
        <v>6.72195034285715</v>
      </c>
      <c r="K240" s="33" t="n">
        <v>0.186</v>
      </c>
      <c r="M240" s="37" t="n">
        <f aca="false">B239+C240+E240+F240-G240-H240-I240</f>
        <v>8.058</v>
      </c>
      <c r="N240" s="37"/>
      <c r="P240" s="38" t="n">
        <f aca="false">G240/K240</f>
        <v>0.632258064516129</v>
      </c>
    </row>
    <row r="241" customFormat="false" ht="15" hidden="false" customHeight="false" outlineLevel="0" collapsed="false">
      <c r="A241" s="24" t="n">
        <v>38953</v>
      </c>
      <c r="B241" s="14" t="n">
        <v>7.9296</v>
      </c>
      <c r="C241" s="18"/>
      <c r="D241" s="16"/>
      <c r="E241" s="17"/>
      <c r="F241" s="16"/>
      <c r="G241" s="33" t="n">
        <v>0.1272</v>
      </c>
      <c r="H241" s="31"/>
      <c r="I241" s="14"/>
      <c r="J241" s="31" t="n">
        <v>6.72404040000002</v>
      </c>
      <c r="K241" s="33" t="n">
        <v>0.2436</v>
      </c>
      <c r="M241" s="37" t="n">
        <f aca="false">B240+C241+E241+F241-G241-H241-I241</f>
        <v>7.9308</v>
      </c>
      <c r="N241" s="37"/>
      <c r="P241" s="38" t="n">
        <f aca="false">G241/K241</f>
        <v>0.522167487684729</v>
      </c>
    </row>
    <row r="242" customFormat="false" ht="15" hidden="false" customHeight="false" outlineLevel="0" collapsed="false">
      <c r="A242" s="24" t="n">
        <v>38954</v>
      </c>
      <c r="B242" s="14" t="n">
        <v>7.8324</v>
      </c>
      <c r="C242" s="18"/>
      <c r="D242" s="16"/>
      <c r="E242" s="17" t="n">
        <v>0.0036</v>
      </c>
      <c r="F242" s="16"/>
      <c r="G242" s="33" t="n">
        <v>0.1008</v>
      </c>
      <c r="H242" s="31"/>
      <c r="I242" s="14"/>
      <c r="J242" s="31" t="n">
        <v>6.72525960000002</v>
      </c>
      <c r="K242" s="33" t="n">
        <v>0.1968</v>
      </c>
      <c r="M242" s="37" t="n">
        <f aca="false">B241+C242+E242+F242-G242-H242-I242</f>
        <v>7.8324</v>
      </c>
      <c r="N242" s="37"/>
      <c r="P242" s="38" t="n">
        <f aca="false">G242/K242</f>
        <v>0.51219512195122</v>
      </c>
    </row>
    <row r="243" customFormat="false" ht="15" hidden="false" customHeight="false" outlineLevel="0" collapsed="false">
      <c r="A243" s="24" t="n">
        <v>38955</v>
      </c>
      <c r="B243" s="14" t="n">
        <v>8.13</v>
      </c>
      <c r="C243" s="18"/>
      <c r="D243" s="16"/>
      <c r="E243" s="17" t="n">
        <v>0.3672</v>
      </c>
      <c r="F243" s="16"/>
      <c r="G243" s="33" t="n">
        <v>0.0696</v>
      </c>
      <c r="H243" s="31"/>
      <c r="I243" s="14"/>
      <c r="J243" s="31" t="n">
        <v>6.72647880000002</v>
      </c>
      <c r="K243" s="33" t="n">
        <v>0.1272</v>
      </c>
      <c r="M243" s="37" t="n">
        <f aca="false">B242+C243+E243+F243-G243-H243-I243</f>
        <v>8.13</v>
      </c>
      <c r="N243" s="37"/>
      <c r="P243" s="38" t="n">
        <f aca="false">G243/K243</f>
        <v>0.547169811320755</v>
      </c>
    </row>
    <row r="244" customFormat="false" ht="15" hidden="false" customHeight="false" outlineLevel="0" collapsed="false">
      <c r="A244" s="24" t="n">
        <v>38956</v>
      </c>
      <c r="B244" s="14" t="n">
        <v>8.2092</v>
      </c>
      <c r="C244" s="18"/>
      <c r="D244" s="16"/>
      <c r="E244" s="17" t="n">
        <v>0.1644</v>
      </c>
      <c r="F244" s="16"/>
      <c r="G244" s="33" t="n">
        <v>0.0852</v>
      </c>
      <c r="H244" s="31"/>
      <c r="I244" s="14"/>
      <c r="J244" s="31" t="n">
        <v>6.72769800000002</v>
      </c>
      <c r="K244" s="33" t="n">
        <v>0.1596</v>
      </c>
      <c r="M244" s="37" t="n">
        <f aca="false">B243+C244+E244+F244-G244-H244-I244</f>
        <v>8.2092</v>
      </c>
      <c r="N244" s="37"/>
      <c r="P244" s="38" t="n">
        <f aca="false">G244/K244</f>
        <v>0.533834586466165</v>
      </c>
    </row>
    <row r="245" customFormat="false" ht="15.75" hidden="false" customHeight="false" outlineLevel="0" collapsed="false">
      <c r="A245" s="24" t="n">
        <v>38957</v>
      </c>
      <c r="B245" s="14" t="n">
        <v>8.106</v>
      </c>
      <c r="C245" s="18"/>
      <c r="D245" s="16"/>
      <c r="E245" s="17"/>
      <c r="F245" s="16"/>
      <c r="G245" s="33" t="n">
        <v>0.1032</v>
      </c>
      <c r="H245" s="31"/>
      <c r="I245" s="14"/>
      <c r="J245" s="31" t="n">
        <v>6.72891720000002</v>
      </c>
      <c r="K245" s="44" t="n">
        <v>0.18</v>
      </c>
      <c r="M245" s="37" t="n">
        <f aca="false">B244+C245+E245+F245-G245-H245-I245</f>
        <v>8.106</v>
      </c>
      <c r="N245" s="37"/>
      <c r="P245" s="38" t="n">
        <f aca="false">G245/K245</f>
        <v>0.573333333333333</v>
      </c>
    </row>
    <row r="246" customFormat="false" ht="15" hidden="false" customHeight="false" outlineLevel="0" collapsed="false">
      <c r="A246" s="48" t="n">
        <v>38958</v>
      </c>
      <c r="B246" s="49"/>
      <c r="C246" s="50"/>
      <c r="D246" s="51"/>
      <c r="E246" s="52"/>
      <c r="F246" s="51"/>
      <c r="G246" s="53"/>
      <c r="H246" s="54"/>
      <c r="I246" s="49"/>
      <c r="J246" s="54"/>
      <c r="K246" s="33"/>
      <c r="M246" s="37"/>
      <c r="N246" s="37"/>
      <c r="P246" s="38"/>
    </row>
    <row r="247" customFormat="false" ht="15" hidden="false" customHeight="false" outlineLevel="0" collapsed="false">
      <c r="A247" s="24" t="n">
        <v>38959</v>
      </c>
      <c r="B247" s="14"/>
      <c r="C247" s="18"/>
      <c r="D247" s="16"/>
      <c r="E247" s="17"/>
      <c r="F247" s="16"/>
      <c r="G247" s="33"/>
      <c r="H247" s="31"/>
      <c r="I247" s="14"/>
      <c r="J247" s="31"/>
      <c r="K247" s="33"/>
      <c r="M247" s="37"/>
      <c r="N247" s="37"/>
      <c r="P247" s="38"/>
    </row>
    <row r="248" customFormat="false" ht="15" hidden="false" customHeight="false" outlineLevel="0" collapsed="false">
      <c r="A248" s="24" t="n">
        <v>38960</v>
      </c>
      <c r="B248" s="14"/>
      <c r="C248" s="18"/>
      <c r="D248" s="16"/>
      <c r="E248" s="17"/>
      <c r="F248" s="16"/>
      <c r="G248" s="33"/>
      <c r="H248" s="31"/>
      <c r="I248" s="14"/>
      <c r="J248" s="31"/>
      <c r="K248" s="33"/>
      <c r="M248" s="37"/>
      <c r="N248" s="37"/>
      <c r="P248" s="38"/>
    </row>
    <row r="249" customFormat="false" ht="15" hidden="false" customHeight="false" outlineLevel="0" collapsed="false">
      <c r="A249" s="24" t="n">
        <v>38961</v>
      </c>
      <c r="B249" s="14"/>
      <c r="C249" s="18"/>
      <c r="D249" s="16"/>
      <c r="E249" s="17"/>
      <c r="F249" s="16"/>
      <c r="G249" s="33"/>
      <c r="H249" s="31"/>
      <c r="I249" s="14"/>
      <c r="J249" s="31"/>
      <c r="K249" s="33"/>
      <c r="M249" s="37"/>
      <c r="N249" s="37"/>
      <c r="P249" s="38"/>
    </row>
    <row r="250" customFormat="false" ht="15" hidden="false" customHeight="false" outlineLevel="0" collapsed="false">
      <c r="A250" s="24" t="n">
        <v>38962</v>
      </c>
      <c r="B250" s="14"/>
      <c r="C250" s="18"/>
      <c r="D250" s="16"/>
      <c r="E250" s="17"/>
      <c r="F250" s="16"/>
      <c r="G250" s="33"/>
      <c r="H250" s="31"/>
      <c r="I250" s="14"/>
      <c r="J250" s="31"/>
      <c r="K250" s="33"/>
      <c r="M250" s="37"/>
      <c r="N250" s="37"/>
      <c r="P250" s="38"/>
    </row>
    <row r="251" customFormat="false" ht="15" hidden="false" customHeight="false" outlineLevel="0" collapsed="false">
      <c r="A251" s="24" t="n">
        <v>38963</v>
      </c>
      <c r="B251" s="14"/>
      <c r="C251" s="18"/>
      <c r="D251" s="16"/>
      <c r="E251" s="17"/>
      <c r="F251" s="16"/>
      <c r="G251" s="33"/>
      <c r="H251" s="31"/>
      <c r="I251" s="14"/>
      <c r="J251" s="31"/>
      <c r="K251" s="33"/>
      <c r="M251" s="37"/>
      <c r="N251" s="37"/>
      <c r="P251" s="38"/>
    </row>
    <row r="252" customFormat="false" ht="15" hidden="false" customHeight="false" outlineLevel="0" collapsed="false">
      <c r="A252" s="24" t="n">
        <v>38964</v>
      </c>
      <c r="B252" s="14"/>
      <c r="C252" s="18"/>
      <c r="D252" s="16"/>
      <c r="E252" s="17"/>
      <c r="F252" s="16"/>
      <c r="G252" s="33"/>
      <c r="H252" s="31"/>
      <c r="I252" s="14"/>
      <c r="J252" s="31"/>
      <c r="K252" s="33"/>
      <c r="M252" s="37"/>
      <c r="N252" s="37"/>
      <c r="P252" s="38"/>
    </row>
    <row r="253" customFormat="false" ht="15" hidden="false" customHeight="false" outlineLevel="0" collapsed="false">
      <c r="A253" s="24" t="n">
        <v>38965</v>
      </c>
      <c r="B253" s="14"/>
      <c r="C253" s="18"/>
      <c r="D253" s="16"/>
      <c r="E253" s="17"/>
      <c r="F253" s="16"/>
      <c r="G253" s="33"/>
      <c r="H253" s="31"/>
      <c r="I253" s="14"/>
      <c r="J253" s="31"/>
      <c r="K253" s="33"/>
      <c r="M253" s="37"/>
      <c r="N253" s="37"/>
      <c r="P253" s="38"/>
    </row>
    <row r="254" customFormat="false" ht="15" hidden="false" customHeight="false" outlineLevel="0" collapsed="false">
      <c r="A254" s="24" t="n">
        <v>38966</v>
      </c>
      <c r="B254" s="14"/>
      <c r="C254" s="18"/>
      <c r="D254" s="16"/>
      <c r="E254" s="17"/>
      <c r="F254" s="16"/>
      <c r="G254" s="33"/>
      <c r="H254" s="31"/>
      <c r="I254" s="14"/>
      <c r="J254" s="31"/>
      <c r="K254" s="33"/>
      <c r="M254" s="37"/>
      <c r="N254" s="37"/>
      <c r="P254" s="38"/>
    </row>
    <row r="255" customFormat="false" ht="15" hidden="false" customHeight="false" outlineLevel="0" collapsed="false">
      <c r="A255" s="24" t="n">
        <v>38967</v>
      </c>
      <c r="B255" s="14"/>
      <c r="C255" s="18"/>
      <c r="D255" s="16"/>
      <c r="E255" s="17"/>
      <c r="F255" s="16"/>
      <c r="G255" s="33"/>
      <c r="H255" s="31"/>
      <c r="I255" s="14"/>
      <c r="J255" s="31"/>
      <c r="K255" s="33"/>
      <c r="M255" s="37"/>
      <c r="N255" s="37"/>
      <c r="P255" s="38"/>
    </row>
    <row r="256" customFormat="false" ht="15" hidden="false" customHeight="false" outlineLevel="0" collapsed="false">
      <c r="A256" s="24" t="n">
        <v>38968</v>
      </c>
      <c r="B256" s="14"/>
      <c r="C256" s="18"/>
      <c r="D256" s="16"/>
      <c r="E256" s="17"/>
      <c r="F256" s="16"/>
      <c r="G256" s="33"/>
      <c r="H256" s="31"/>
      <c r="I256" s="14"/>
      <c r="J256" s="31"/>
      <c r="K256" s="33"/>
      <c r="M256" s="37"/>
      <c r="N256" s="37"/>
      <c r="P256" s="38"/>
    </row>
    <row r="257" customFormat="false" ht="15" hidden="false" customHeight="false" outlineLevel="0" collapsed="false">
      <c r="A257" s="24" t="n">
        <v>38969</v>
      </c>
      <c r="B257" s="14"/>
      <c r="C257" s="18"/>
      <c r="D257" s="16"/>
      <c r="E257" s="17"/>
      <c r="F257" s="16"/>
      <c r="G257" s="33"/>
      <c r="H257" s="31"/>
      <c r="I257" s="14"/>
      <c r="J257" s="31"/>
      <c r="K257" s="33"/>
      <c r="M257" s="37"/>
      <c r="N257" s="37"/>
      <c r="P257" s="38"/>
    </row>
    <row r="258" customFormat="false" ht="15" hidden="false" customHeight="false" outlineLevel="0" collapsed="false">
      <c r="A258" s="24" t="n">
        <v>38970</v>
      </c>
      <c r="B258" s="14"/>
      <c r="C258" s="18"/>
      <c r="D258" s="16"/>
      <c r="E258" s="17"/>
      <c r="F258" s="16"/>
      <c r="G258" s="33"/>
      <c r="H258" s="31"/>
      <c r="I258" s="14"/>
      <c r="J258" s="31"/>
      <c r="K258" s="33"/>
      <c r="M258" s="37"/>
      <c r="N258" s="37"/>
      <c r="P258" s="38"/>
    </row>
    <row r="259" customFormat="false" ht="15" hidden="false" customHeight="false" outlineLevel="0" collapsed="false">
      <c r="A259" s="24" t="n">
        <v>38971</v>
      </c>
      <c r="B259" s="14"/>
      <c r="C259" s="18"/>
      <c r="D259" s="16"/>
      <c r="E259" s="17"/>
      <c r="F259" s="16"/>
      <c r="G259" s="33"/>
      <c r="H259" s="31"/>
      <c r="I259" s="14"/>
      <c r="J259" s="31"/>
      <c r="K259" s="33"/>
      <c r="M259" s="37"/>
      <c r="N259" s="37"/>
      <c r="P259" s="38"/>
    </row>
    <row r="260" customFormat="false" ht="15" hidden="false" customHeight="false" outlineLevel="0" collapsed="false">
      <c r="A260" s="24" t="n">
        <v>38972</v>
      </c>
      <c r="B260" s="14"/>
      <c r="C260" s="18"/>
      <c r="D260" s="16"/>
      <c r="E260" s="17"/>
      <c r="F260" s="16"/>
      <c r="G260" s="33"/>
      <c r="H260" s="31"/>
      <c r="I260" s="14"/>
      <c r="J260" s="31"/>
      <c r="K260" s="33"/>
      <c r="M260" s="37"/>
      <c r="N260" s="37"/>
      <c r="P260" s="38"/>
    </row>
    <row r="261" customFormat="false" ht="15" hidden="false" customHeight="false" outlineLevel="0" collapsed="false">
      <c r="A261" s="24" t="n">
        <v>38973</v>
      </c>
      <c r="B261" s="14"/>
      <c r="C261" s="18"/>
      <c r="D261" s="16"/>
      <c r="E261" s="17"/>
      <c r="F261" s="16"/>
      <c r="G261" s="33"/>
      <c r="H261" s="31"/>
      <c r="I261" s="14"/>
      <c r="J261" s="31"/>
      <c r="K261" s="33"/>
      <c r="M261" s="37"/>
      <c r="N261" s="37"/>
      <c r="P261" s="38"/>
    </row>
    <row r="262" customFormat="false" ht="15" hidden="false" customHeight="false" outlineLevel="0" collapsed="false">
      <c r="A262" s="24" t="n">
        <v>38974</v>
      </c>
      <c r="B262" s="14"/>
      <c r="C262" s="18"/>
      <c r="D262" s="16"/>
      <c r="E262" s="17"/>
      <c r="F262" s="16"/>
      <c r="G262" s="33"/>
      <c r="H262" s="31"/>
      <c r="I262" s="14"/>
      <c r="J262" s="31"/>
      <c r="K262" s="33"/>
      <c r="M262" s="37"/>
      <c r="N262" s="37"/>
      <c r="P262" s="38"/>
    </row>
    <row r="263" customFormat="false" ht="15" hidden="false" customHeight="false" outlineLevel="0" collapsed="false">
      <c r="A263" s="24" t="n">
        <v>38975</v>
      </c>
      <c r="B263" s="14"/>
      <c r="C263" s="18"/>
      <c r="D263" s="16"/>
      <c r="E263" s="17"/>
      <c r="F263" s="16"/>
      <c r="G263" s="33"/>
      <c r="H263" s="31"/>
      <c r="I263" s="14"/>
      <c r="J263" s="31"/>
      <c r="K263" s="33"/>
      <c r="M263" s="37"/>
      <c r="N263" s="37"/>
      <c r="P263" s="38"/>
    </row>
    <row r="264" customFormat="false" ht="15" hidden="false" customHeight="false" outlineLevel="0" collapsed="false">
      <c r="A264" s="24" t="n">
        <v>38976</v>
      </c>
      <c r="B264" s="14"/>
      <c r="C264" s="18"/>
      <c r="D264" s="16"/>
      <c r="E264" s="17"/>
      <c r="F264" s="16"/>
      <c r="G264" s="33"/>
      <c r="H264" s="31"/>
      <c r="I264" s="14"/>
      <c r="J264" s="31"/>
      <c r="K264" s="33"/>
      <c r="M264" s="37"/>
      <c r="N264" s="37"/>
      <c r="P264" s="38"/>
    </row>
    <row r="265" customFormat="false" ht="15" hidden="false" customHeight="false" outlineLevel="0" collapsed="false">
      <c r="A265" s="24" t="n">
        <v>38977</v>
      </c>
      <c r="B265" s="14"/>
      <c r="C265" s="18"/>
      <c r="D265" s="16"/>
      <c r="E265" s="17"/>
      <c r="F265" s="16"/>
      <c r="G265" s="33"/>
      <c r="H265" s="31"/>
      <c r="I265" s="14"/>
      <c r="J265" s="31"/>
      <c r="K265" s="33"/>
      <c r="M265" s="37"/>
      <c r="N265" s="37"/>
      <c r="P265" s="38"/>
    </row>
    <row r="266" customFormat="false" ht="15" hidden="false" customHeight="false" outlineLevel="0" collapsed="false">
      <c r="A266" s="24" t="n">
        <v>38978</v>
      </c>
      <c r="B266" s="14"/>
      <c r="C266" s="18"/>
      <c r="D266" s="16"/>
      <c r="E266" s="17"/>
      <c r="F266" s="16"/>
      <c r="G266" s="33"/>
      <c r="H266" s="31"/>
      <c r="I266" s="14"/>
      <c r="J266" s="31"/>
      <c r="K266" s="33"/>
      <c r="M266" s="37"/>
      <c r="N266" s="37"/>
      <c r="P266" s="38"/>
    </row>
    <row r="267" customFormat="false" ht="15" hidden="false" customHeight="false" outlineLevel="0" collapsed="false">
      <c r="A267" s="24" t="n">
        <v>38979</v>
      </c>
      <c r="B267" s="14"/>
      <c r="C267" s="18"/>
      <c r="D267" s="16"/>
      <c r="E267" s="17"/>
      <c r="F267" s="16"/>
      <c r="G267" s="33"/>
      <c r="H267" s="31"/>
      <c r="I267" s="14"/>
      <c r="J267" s="31"/>
      <c r="K267" s="33"/>
      <c r="M267" s="37"/>
      <c r="N267" s="37"/>
      <c r="P267" s="38"/>
    </row>
    <row r="268" customFormat="false" ht="15" hidden="false" customHeight="false" outlineLevel="0" collapsed="false">
      <c r="A268" s="24" t="n">
        <v>38980</v>
      </c>
      <c r="B268" s="14"/>
      <c r="C268" s="18"/>
      <c r="D268" s="16"/>
      <c r="E268" s="17"/>
      <c r="F268" s="16"/>
      <c r="G268" s="33"/>
      <c r="H268" s="31"/>
      <c r="I268" s="14"/>
      <c r="J268" s="31"/>
      <c r="K268" s="33"/>
      <c r="M268" s="37"/>
      <c r="N268" s="37"/>
      <c r="P268" s="38"/>
    </row>
    <row r="269" customFormat="false" ht="15" hidden="false" customHeight="false" outlineLevel="0" collapsed="false">
      <c r="A269" s="24" t="n">
        <v>38981</v>
      </c>
      <c r="B269" s="14"/>
      <c r="C269" s="18"/>
      <c r="D269" s="16"/>
      <c r="E269" s="17"/>
      <c r="F269" s="16"/>
      <c r="G269" s="33"/>
      <c r="H269" s="31"/>
      <c r="I269" s="14"/>
      <c r="J269" s="31"/>
      <c r="K269" s="33"/>
      <c r="M269" s="37"/>
      <c r="N269" s="37"/>
      <c r="P269" s="38"/>
    </row>
    <row r="270" customFormat="false" ht="15" hidden="false" customHeight="false" outlineLevel="0" collapsed="false">
      <c r="A270" s="24" t="n">
        <v>38982</v>
      </c>
      <c r="B270" s="14"/>
      <c r="C270" s="18"/>
      <c r="D270" s="16"/>
      <c r="E270" s="17"/>
      <c r="F270" s="16"/>
      <c r="G270" s="33"/>
      <c r="H270" s="31"/>
      <c r="I270" s="14"/>
      <c r="J270" s="31"/>
      <c r="K270" s="33"/>
      <c r="M270" s="37"/>
      <c r="N270" s="37"/>
      <c r="P270" s="38"/>
    </row>
    <row r="271" customFormat="false" ht="15" hidden="false" customHeight="false" outlineLevel="0" collapsed="false">
      <c r="A271" s="24" t="n">
        <v>38983</v>
      </c>
      <c r="B271" s="14"/>
      <c r="C271" s="18"/>
      <c r="D271" s="16"/>
      <c r="E271" s="17"/>
      <c r="F271" s="16"/>
      <c r="G271" s="33"/>
      <c r="H271" s="31"/>
      <c r="I271" s="14"/>
      <c r="J271" s="31"/>
      <c r="K271" s="33"/>
      <c r="M271" s="37"/>
      <c r="N271" s="37"/>
      <c r="P271" s="38"/>
    </row>
    <row r="272" customFormat="false" ht="15" hidden="false" customHeight="false" outlineLevel="0" collapsed="false">
      <c r="A272" s="24" t="n">
        <v>38984</v>
      </c>
      <c r="B272" s="14"/>
      <c r="C272" s="18"/>
      <c r="D272" s="16"/>
      <c r="E272" s="17"/>
      <c r="F272" s="16"/>
      <c r="G272" s="33"/>
      <c r="H272" s="31"/>
      <c r="I272" s="14"/>
      <c r="J272" s="31"/>
      <c r="K272" s="33"/>
      <c r="M272" s="37"/>
      <c r="N272" s="37"/>
      <c r="P272" s="38"/>
    </row>
    <row r="273" customFormat="false" ht="15" hidden="false" customHeight="false" outlineLevel="0" collapsed="false">
      <c r="A273" s="24" t="n">
        <v>38985</v>
      </c>
      <c r="B273" s="14"/>
      <c r="C273" s="18"/>
      <c r="D273" s="16"/>
      <c r="E273" s="17"/>
      <c r="F273" s="16"/>
      <c r="G273" s="33"/>
      <c r="H273" s="31"/>
      <c r="I273" s="14"/>
      <c r="J273" s="31"/>
      <c r="K273" s="33"/>
      <c r="M273" s="37"/>
      <c r="N273" s="37"/>
      <c r="P273" s="38"/>
    </row>
    <row r="274" customFormat="false" ht="15" hidden="false" customHeight="false" outlineLevel="0" collapsed="false">
      <c r="A274" s="24" t="n">
        <v>38986</v>
      </c>
      <c r="B274" s="14"/>
      <c r="C274" s="18"/>
      <c r="D274" s="16"/>
      <c r="E274" s="17"/>
      <c r="F274" s="16"/>
      <c r="G274" s="33"/>
      <c r="H274" s="31"/>
      <c r="I274" s="14"/>
      <c r="J274" s="31"/>
      <c r="K274" s="33"/>
      <c r="M274" s="37"/>
      <c r="N274" s="37"/>
      <c r="P274" s="38"/>
    </row>
    <row r="275" customFormat="false" ht="15" hidden="false" customHeight="false" outlineLevel="0" collapsed="false">
      <c r="A275" s="24" t="n">
        <v>38987</v>
      </c>
      <c r="B275" s="14"/>
      <c r="C275" s="18"/>
      <c r="D275" s="16"/>
      <c r="E275" s="17"/>
      <c r="F275" s="16"/>
      <c r="G275" s="33"/>
      <c r="H275" s="31"/>
      <c r="I275" s="14"/>
      <c r="J275" s="31"/>
      <c r="K275" s="33"/>
      <c r="M275" s="37"/>
      <c r="N275" s="37"/>
      <c r="P275" s="38"/>
    </row>
    <row r="276" customFormat="false" ht="15" hidden="false" customHeight="false" outlineLevel="0" collapsed="false">
      <c r="A276" s="24" t="n">
        <v>38988</v>
      </c>
      <c r="B276" s="14"/>
      <c r="C276" s="18"/>
      <c r="D276" s="16"/>
      <c r="E276" s="17"/>
      <c r="F276" s="16"/>
      <c r="G276" s="33"/>
      <c r="H276" s="31"/>
      <c r="I276" s="14"/>
      <c r="J276" s="31"/>
      <c r="K276" s="33"/>
      <c r="M276" s="37"/>
      <c r="N276" s="37"/>
      <c r="P276" s="38"/>
    </row>
    <row r="277" customFormat="false" ht="15" hidden="false" customHeight="false" outlineLevel="0" collapsed="false">
      <c r="A277" s="24" t="n">
        <v>38989</v>
      </c>
      <c r="B277" s="14"/>
      <c r="C277" s="18"/>
      <c r="D277" s="16"/>
      <c r="E277" s="17"/>
      <c r="F277" s="16"/>
      <c r="G277" s="33"/>
      <c r="H277" s="31"/>
      <c r="I277" s="14"/>
      <c r="J277" s="31"/>
      <c r="K277" s="33"/>
      <c r="M277" s="37"/>
      <c r="N277" s="37"/>
      <c r="P277" s="38"/>
    </row>
    <row r="278" customFormat="false" ht="15" hidden="false" customHeight="false" outlineLevel="0" collapsed="false">
      <c r="A278" s="24" t="n">
        <v>38990</v>
      </c>
      <c r="B278" s="14"/>
      <c r="C278" s="18"/>
      <c r="D278" s="16"/>
      <c r="E278" s="17"/>
      <c r="F278" s="16"/>
      <c r="G278" s="33"/>
      <c r="H278" s="31"/>
      <c r="I278" s="14"/>
      <c r="J278" s="31"/>
      <c r="K278" s="33"/>
      <c r="M278" s="37"/>
      <c r="N278" s="37"/>
      <c r="P278" s="38"/>
    </row>
    <row r="279" customFormat="false" ht="15" hidden="false" customHeight="false" outlineLevel="0" collapsed="false">
      <c r="A279" s="24" t="n">
        <v>38991</v>
      </c>
      <c r="B279" s="14"/>
      <c r="C279" s="18"/>
      <c r="D279" s="16"/>
      <c r="E279" s="17"/>
      <c r="F279" s="16"/>
      <c r="G279" s="33"/>
      <c r="H279" s="31"/>
      <c r="I279" s="14"/>
      <c r="J279" s="31"/>
      <c r="K279" s="33"/>
      <c r="M279" s="37"/>
      <c r="N279" s="37"/>
      <c r="P279" s="38"/>
    </row>
    <row r="280" customFormat="false" ht="15" hidden="false" customHeight="false" outlineLevel="0" collapsed="false">
      <c r="A280" s="24" t="n">
        <v>38992</v>
      </c>
      <c r="B280" s="14"/>
      <c r="C280" s="18"/>
      <c r="D280" s="16"/>
      <c r="E280" s="17"/>
      <c r="F280" s="16"/>
      <c r="G280" s="33"/>
      <c r="H280" s="31"/>
      <c r="I280" s="14"/>
      <c r="J280" s="31"/>
      <c r="K280" s="33"/>
      <c r="M280" s="37"/>
      <c r="N280" s="37"/>
      <c r="P280" s="38"/>
    </row>
    <row r="281" customFormat="false" ht="15" hidden="false" customHeight="false" outlineLevel="0" collapsed="false">
      <c r="A281" s="24" t="n">
        <v>38993</v>
      </c>
      <c r="B281" s="14"/>
      <c r="C281" s="18"/>
      <c r="D281" s="16"/>
      <c r="E281" s="17"/>
      <c r="F281" s="16"/>
      <c r="G281" s="33"/>
      <c r="H281" s="31"/>
      <c r="I281" s="14"/>
      <c r="J281" s="31"/>
      <c r="K281" s="33"/>
      <c r="M281" s="37"/>
      <c r="N281" s="37"/>
      <c r="P281" s="38"/>
    </row>
    <row r="282" customFormat="false" ht="15" hidden="false" customHeight="false" outlineLevel="0" collapsed="false">
      <c r="A282" s="24" t="n">
        <v>38994</v>
      </c>
      <c r="B282" s="14"/>
      <c r="C282" s="18"/>
      <c r="D282" s="16"/>
      <c r="E282" s="17"/>
      <c r="F282" s="16"/>
      <c r="G282" s="33"/>
      <c r="H282" s="31"/>
      <c r="I282" s="14"/>
      <c r="J282" s="31"/>
      <c r="K282" s="33"/>
      <c r="M282" s="37"/>
      <c r="N282" s="37"/>
      <c r="P282" s="38"/>
    </row>
    <row r="283" customFormat="false" ht="15" hidden="false" customHeight="false" outlineLevel="0" collapsed="false">
      <c r="A283" s="24" t="n">
        <v>38995</v>
      </c>
      <c r="B283" s="14"/>
      <c r="C283" s="18"/>
      <c r="D283" s="16"/>
      <c r="E283" s="17"/>
      <c r="F283" s="16"/>
      <c r="G283" s="33"/>
      <c r="H283" s="31"/>
      <c r="I283" s="14"/>
      <c r="J283" s="31"/>
      <c r="K283" s="33"/>
      <c r="M283" s="37"/>
      <c r="N283" s="37"/>
      <c r="P283" s="38"/>
    </row>
    <row r="284" customFormat="false" ht="15" hidden="false" customHeight="false" outlineLevel="0" collapsed="false">
      <c r="A284" s="24" t="n">
        <v>38996</v>
      </c>
      <c r="B284" s="14"/>
      <c r="C284" s="18"/>
      <c r="D284" s="16"/>
      <c r="E284" s="17"/>
      <c r="F284" s="16"/>
      <c r="G284" s="33"/>
      <c r="H284" s="31"/>
      <c r="I284" s="14"/>
      <c r="J284" s="31"/>
      <c r="K284" s="33"/>
      <c r="M284" s="37"/>
      <c r="N284" s="37"/>
      <c r="P284" s="38"/>
    </row>
    <row r="285" customFormat="false" ht="15" hidden="false" customHeight="false" outlineLevel="0" collapsed="false">
      <c r="A285" s="24" t="n">
        <v>38997</v>
      </c>
      <c r="B285" s="14"/>
      <c r="C285" s="18"/>
      <c r="D285" s="16"/>
      <c r="E285" s="17"/>
      <c r="F285" s="16"/>
      <c r="G285" s="33"/>
      <c r="H285" s="31"/>
      <c r="I285" s="14"/>
      <c r="J285" s="31"/>
      <c r="K285" s="33"/>
      <c r="M285" s="37"/>
      <c r="N285" s="37"/>
      <c r="P285" s="38"/>
    </row>
    <row r="286" customFormat="false" ht="15" hidden="false" customHeight="false" outlineLevel="0" collapsed="false">
      <c r="A286" s="24" t="n">
        <v>38998</v>
      </c>
      <c r="B286" s="14"/>
      <c r="C286" s="18"/>
      <c r="D286" s="16"/>
      <c r="E286" s="17"/>
      <c r="F286" s="16"/>
      <c r="G286" s="33"/>
      <c r="H286" s="31"/>
      <c r="I286" s="14"/>
      <c r="J286" s="31"/>
      <c r="K286" s="33"/>
      <c r="M286" s="37"/>
      <c r="N286" s="37"/>
      <c r="P286" s="38"/>
    </row>
    <row r="287" customFormat="false" ht="15" hidden="false" customHeight="false" outlineLevel="0" collapsed="false">
      <c r="A287" s="24" t="n">
        <v>38999</v>
      </c>
      <c r="B287" s="14"/>
      <c r="C287" s="18"/>
      <c r="D287" s="16"/>
      <c r="E287" s="17"/>
      <c r="F287" s="16"/>
      <c r="G287" s="33"/>
      <c r="H287" s="31"/>
      <c r="I287" s="14"/>
      <c r="J287" s="31"/>
      <c r="K287" s="33"/>
      <c r="M287" s="37"/>
      <c r="N287" s="37"/>
      <c r="P287" s="38"/>
    </row>
    <row r="288" customFormat="false" ht="15" hidden="false" customHeight="false" outlineLevel="0" collapsed="false">
      <c r="A288" s="24" t="n">
        <v>39000</v>
      </c>
      <c r="B288" s="14"/>
      <c r="C288" s="18"/>
      <c r="D288" s="16"/>
      <c r="E288" s="17"/>
      <c r="F288" s="16"/>
      <c r="G288" s="33"/>
      <c r="H288" s="31"/>
      <c r="I288" s="14"/>
      <c r="J288" s="31"/>
      <c r="K288" s="33"/>
      <c r="M288" s="37"/>
      <c r="N288" s="37"/>
      <c r="P288" s="38"/>
    </row>
    <row r="289" customFormat="false" ht="15" hidden="false" customHeight="false" outlineLevel="0" collapsed="false">
      <c r="A289" s="24" t="n">
        <v>39001</v>
      </c>
      <c r="B289" s="14"/>
      <c r="C289" s="18"/>
      <c r="D289" s="16"/>
      <c r="E289" s="17"/>
      <c r="F289" s="16"/>
      <c r="G289" s="33"/>
      <c r="H289" s="31"/>
      <c r="I289" s="14"/>
      <c r="J289" s="31"/>
      <c r="K289" s="33"/>
      <c r="M289" s="37"/>
      <c r="N289" s="37"/>
      <c r="P289" s="38"/>
    </row>
    <row r="290" customFormat="false" ht="15" hidden="false" customHeight="false" outlineLevel="0" collapsed="false">
      <c r="A290" s="24" t="n">
        <v>39002</v>
      </c>
      <c r="B290" s="14"/>
      <c r="C290" s="18"/>
      <c r="D290" s="16"/>
      <c r="E290" s="17"/>
      <c r="F290" s="16"/>
      <c r="G290" s="33"/>
      <c r="H290" s="31"/>
      <c r="I290" s="14"/>
      <c r="J290" s="31"/>
      <c r="K290" s="33"/>
      <c r="M290" s="37"/>
      <c r="N290" s="37"/>
      <c r="P290" s="38"/>
    </row>
    <row r="291" customFormat="false" ht="15" hidden="false" customHeight="false" outlineLevel="0" collapsed="false">
      <c r="A291" s="24" t="n">
        <v>39003</v>
      </c>
      <c r="B291" s="14"/>
      <c r="C291" s="18"/>
      <c r="D291" s="16"/>
      <c r="E291" s="17"/>
      <c r="F291" s="16"/>
      <c r="G291" s="33"/>
      <c r="H291" s="31"/>
      <c r="I291" s="14"/>
      <c r="J291" s="31"/>
      <c r="K291" s="16"/>
      <c r="M291" s="37"/>
      <c r="N291" s="37"/>
      <c r="P291" s="38"/>
    </row>
    <row r="292" customFormat="false" ht="15" hidden="false" customHeight="false" outlineLevel="0" collapsed="false">
      <c r="A292" s="24" t="n">
        <v>39004</v>
      </c>
      <c r="B292" s="14"/>
      <c r="C292" s="18"/>
      <c r="D292" s="16"/>
      <c r="E292" s="17"/>
      <c r="F292" s="16"/>
      <c r="G292" s="33"/>
      <c r="H292" s="31"/>
      <c r="I292" s="14"/>
      <c r="J292" s="31"/>
      <c r="K292" s="16"/>
      <c r="M292" s="37"/>
      <c r="N292" s="37"/>
      <c r="P292" s="38"/>
    </row>
    <row r="293" customFormat="false" ht="15" hidden="false" customHeight="false" outlineLevel="0" collapsed="false">
      <c r="A293" s="24" t="n">
        <v>39005</v>
      </c>
      <c r="B293" s="14"/>
      <c r="C293" s="18"/>
      <c r="D293" s="16"/>
      <c r="E293" s="17"/>
      <c r="F293" s="16"/>
      <c r="G293" s="33"/>
      <c r="H293" s="31"/>
      <c r="I293" s="14"/>
      <c r="J293" s="31"/>
      <c r="K293" s="16"/>
      <c r="M293" s="37"/>
      <c r="N293" s="37"/>
      <c r="P293" s="38"/>
    </row>
    <row r="294" customFormat="false" ht="15" hidden="false" customHeight="false" outlineLevel="0" collapsed="false">
      <c r="A294" s="24" t="n">
        <v>39006</v>
      </c>
      <c r="B294" s="14"/>
      <c r="C294" s="18"/>
      <c r="D294" s="16"/>
      <c r="E294" s="17"/>
      <c r="F294" s="16"/>
      <c r="G294" s="31"/>
      <c r="H294" s="31"/>
      <c r="I294" s="14"/>
      <c r="J294" s="31"/>
      <c r="K294" s="18"/>
      <c r="M294" s="37"/>
      <c r="N294" s="37"/>
      <c r="P294" s="38"/>
    </row>
    <row r="295" customFormat="false" ht="15" hidden="false" customHeight="false" outlineLevel="0" collapsed="false">
      <c r="A295" s="24" t="n">
        <v>39007</v>
      </c>
      <c r="B295" s="14"/>
      <c r="C295" s="18"/>
      <c r="D295" s="16"/>
      <c r="E295" s="17"/>
      <c r="F295" s="16"/>
      <c r="G295" s="31"/>
      <c r="H295" s="31"/>
      <c r="I295" s="14"/>
      <c r="J295" s="31"/>
      <c r="K295" s="18"/>
      <c r="M295" s="37"/>
      <c r="N295" s="37"/>
      <c r="P295" s="38"/>
    </row>
    <row r="296" customFormat="false" ht="15.75" hidden="false" customHeight="false" outlineLevel="0" collapsed="false">
      <c r="A296" s="39" t="n">
        <v>39008</v>
      </c>
      <c r="B296" s="14"/>
      <c r="C296" s="18"/>
      <c r="D296" s="16"/>
      <c r="E296" s="17"/>
      <c r="F296" s="16"/>
      <c r="G296" s="31"/>
      <c r="H296" s="31"/>
      <c r="I296" s="14"/>
      <c r="J296" s="31"/>
      <c r="K296" s="18"/>
      <c r="M296" s="37"/>
      <c r="N296" s="37"/>
      <c r="P296" s="38"/>
    </row>
    <row r="297" customFormat="false" ht="15" hidden="false" customHeight="false" outlineLevel="0" collapsed="false">
      <c r="A297" s="24" t="n">
        <v>39009</v>
      </c>
      <c r="B297" s="14"/>
      <c r="C297" s="18"/>
      <c r="D297" s="16"/>
      <c r="E297" s="17"/>
      <c r="F297" s="16"/>
      <c r="G297" s="31"/>
      <c r="H297" s="31"/>
      <c r="I297" s="14"/>
      <c r="J297" s="31"/>
      <c r="K297" s="18"/>
    </row>
    <row r="298" customFormat="false" ht="15" hidden="false" customHeight="false" outlineLevel="0" collapsed="false">
      <c r="A298" s="24" t="n">
        <v>39010</v>
      </c>
      <c r="B298" s="14"/>
      <c r="C298" s="18"/>
      <c r="D298" s="16"/>
      <c r="E298" s="17"/>
      <c r="F298" s="16"/>
      <c r="G298" s="31"/>
      <c r="H298" s="31"/>
      <c r="I298" s="14"/>
      <c r="J298" s="31"/>
      <c r="K298" s="18"/>
    </row>
    <row r="299" customFormat="false" ht="15" hidden="false" customHeight="false" outlineLevel="0" collapsed="false">
      <c r="A299" s="24" t="n">
        <v>39011</v>
      </c>
      <c r="B299" s="14"/>
      <c r="C299" s="18"/>
      <c r="D299" s="16"/>
      <c r="E299" s="17"/>
      <c r="F299" s="16"/>
      <c r="G299" s="31"/>
      <c r="H299" s="31"/>
      <c r="I299" s="14"/>
      <c r="J299" s="31"/>
      <c r="K299" s="18"/>
    </row>
    <row r="300" customFormat="false" ht="15" hidden="false" customHeight="false" outlineLevel="0" collapsed="false">
      <c r="A300" s="24" t="n">
        <v>39012</v>
      </c>
      <c r="B300" s="14"/>
      <c r="C300" s="18"/>
      <c r="D300" s="16"/>
      <c r="E300" s="17"/>
      <c r="F300" s="16"/>
      <c r="G300" s="31"/>
      <c r="H300" s="31"/>
      <c r="I300" s="14"/>
      <c r="J300" s="31"/>
      <c r="K300" s="18"/>
    </row>
    <row r="301" customFormat="false" ht="15" hidden="false" customHeight="false" outlineLevel="0" collapsed="false">
      <c r="A301" s="24" t="n">
        <v>39013</v>
      </c>
      <c r="B301" s="14"/>
      <c r="C301" s="18"/>
      <c r="D301" s="16"/>
      <c r="E301" s="17"/>
      <c r="F301" s="16"/>
      <c r="G301" s="31"/>
      <c r="H301" s="31"/>
      <c r="I301" s="14"/>
      <c r="J301" s="31"/>
      <c r="K301" s="18"/>
    </row>
    <row r="302" customFormat="false" ht="15" hidden="false" customHeight="false" outlineLevel="0" collapsed="false">
      <c r="A302" s="24" t="n">
        <v>39014</v>
      </c>
      <c r="B302" s="14"/>
      <c r="C302" s="18"/>
      <c r="D302" s="16"/>
      <c r="E302" s="17"/>
      <c r="F302" s="16"/>
      <c r="G302" s="31"/>
      <c r="H302" s="31"/>
      <c r="I302" s="14"/>
      <c r="J302" s="31"/>
      <c r="K302" s="18"/>
    </row>
    <row r="303" customFormat="false" ht="15" hidden="false" customHeight="false" outlineLevel="0" collapsed="false">
      <c r="A303" s="24" t="n">
        <v>39015</v>
      </c>
      <c r="B303" s="14"/>
      <c r="C303" s="18"/>
      <c r="D303" s="16"/>
      <c r="E303" s="17"/>
      <c r="F303" s="16"/>
      <c r="G303" s="31"/>
      <c r="H303" s="31"/>
      <c r="I303" s="14"/>
      <c r="J303" s="31"/>
      <c r="K303" s="18"/>
    </row>
    <row r="304" customFormat="false" ht="15" hidden="false" customHeight="false" outlineLevel="0" collapsed="false">
      <c r="A304" s="24" t="n">
        <v>39016</v>
      </c>
      <c r="B304" s="14"/>
      <c r="C304" s="18"/>
      <c r="D304" s="16"/>
      <c r="E304" s="17"/>
      <c r="F304" s="16"/>
      <c r="G304" s="31"/>
      <c r="H304" s="31"/>
      <c r="I304" s="14"/>
      <c r="J304" s="31"/>
      <c r="K304" s="18"/>
    </row>
    <row r="305" customFormat="false" ht="15" hidden="false" customHeight="false" outlineLevel="0" collapsed="false">
      <c r="A305" s="24" t="n">
        <v>39017</v>
      </c>
      <c r="B305" s="14"/>
      <c r="C305" s="18"/>
      <c r="D305" s="16"/>
      <c r="E305" s="17"/>
      <c r="F305" s="16"/>
      <c r="G305" s="31"/>
      <c r="H305" s="31"/>
      <c r="I305" s="14"/>
      <c r="J305" s="31"/>
      <c r="K305" s="18"/>
    </row>
    <row r="306" customFormat="false" ht="15" hidden="false" customHeight="false" outlineLevel="0" collapsed="false">
      <c r="A306" s="24" t="n">
        <v>39018</v>
      </c>
      <c r="B306" s="14"/>
      <c r="C306" s="18"/>
      <c r="D306" s="16"/>
      <c r="E306" s="17"/>
      <c r="F306" s="16"/>
      <c r="G306" s="31"/>
      <c r="H306" s="31"/>
      <c r="I306" s="14"/>
      <c r="J306" s="31"/>
      <c r="K306" s="18"/>
    </row>
    <row r="307" customFormat="false" ht="15" hidden="false" customHeight="false" outlineLevel="0" collapsed="false">
      <c r="A307" s="24" t="n">
        <v>39019</v>
      </c>
      <c r="B307" s="14"/>
      <c r="C307" s="18"/>
      <c r="D307" s="16"/>
      <c r="E307" s="17"/>
      <c r="F307" s="16"/>
      <c r="G307" s="31"/>
      <c r="H307" s="31"/>
      <c r="I307" s="14"/>
      <c r="J307" s="31"/>
      <c r="K307" s="18"/>
    </row>
    <row r="308" customFormat="false" ht="15" hidden="false" customHeight="false" outlineLevel="0" collapsed="false">
      <c r="A308" s="24" t="n">
        <v>39020</v>
      </c>
      <c r="B308" s="14"/>
      <c r="C308" s="18"/>
      <c r="D308" s="16"/>
      <c r="E308" s="17"/>
      <c r="F308" s="16"/>
      <c r="G308" s="31"/>
      <c r="H308" s="31"/>
      <c r="I308" s="14"/>
      <c r="J308" s="31"/>
      <c r="K308" s="18"/>
    </row>
    <row r="309" customFormat="false" ht="15" hidden="false" customHeight="false" outlineLevel="0" collapsed="false">
      <c r="A309" s="24" t="n">
        <v>39021</v>
      </c>
      <c r="B309" s="14"/>
      <c r="C309" s="18"/>
      <c r="D309" s="16"/>
      <c r="E309" s="17"/>
      <c r="F309" s="16"/>
      <c r="G309" s="31"/>
      <c r="H309" s="31"/>
      <c r="I309" s="14"/>
      <c r="J309" s="31"/>
      <c r="K309" s="18"/>
    </row>
    <row r="310" customFormat="false" ht="15" hidden="false" customHeight="false" outlineLevel="0" collapsed="false">
      <c r="A310" s="24" t="n">
        <v>39022</v>
      </c>
      <c r="B310" s="14"/>
      <c r="C310" s="18"/>
      <c r="D310" s="16"/>
      <c r="E310" s="17"/>
      <c r="F310" s="16"/>
      <c r="G310" s="31"/>
      <c r="H310" s="31"/>
      <c r="I310" s="14"/>
      <c r="J310" s="31"/>
      <c r="K310" s="18"/>
    </row>
    <row r="311" customFormat="false" ht="15" hidden="false" customHeight="false" outlineLevel="0" collapsed="false">
      <c r="A311" s="24" t="n">
        <v>39023</v>
      </c>
      <c r="B311" s="14"/>
      <c r="C311" s="18"/>
      <c r="D311" s="16"/>
      <c r="E311" s="17"/>
      <c r="F311" s="16"/>
      <c r="G311" s="31"/>
      <c r="H311" s="31"/>
      <c r="I311" s="14"/>
      <c r="J311" s="31"/>
      <c r="K311" s="18"/>
    </row>
    <row r="312" customFormat="false" ht="15" hidden="false" customHeight="false" outlineLevel="0" collapsed="false">
      <c r="A312" s="24" t="n">
        <v>39024</v>
      </c>
      <c r="B312" s="14"/>
      <c r="C312" s="18"/>
      <c r="D312" s="16"/>
      <c r="E312" s="17"/>
      <c r="F312" s="16"/>
      <c r="G312" s="31"/>
      <c r="H312" s="31"/>
      <c r="I312" s="14"/>
      <c r="J312" s="31"/>
      <c r="K312" s="18"/>
    </row>
    <row r="313" customFormat="false" ht="15" hidden="false" customHeight="false" outlineLevel="0" collapsed="false">
      <c r="A313" s="24" t="n">
        <v>39025</v>
      </c>
      <c r="B313" s="14"/>
      <c r="C313" s="18"/>
      <c r="D313" s="16"/>
      <c r="E313" s="17"/>
      <c r="F313" s="16"/>
      <c r="G313" s="16"/>
      <c r="H313" s="31"/>
      <c r="I313" s="14"/>
      <c r="J313" s="31"/>
      <c r="K313" s="18"/>
    </row>
    <row r="314" customFormat="false" ht="15" hidden="false" customHeight="false" outlineLevel="0" collapsed="false">
      <c r="A314" s="24" t="n">
        <v>39026</v>
      </c>
      <c r="B314" s="14"/>
      <c r="C314" s="18"/>
      <c r="D314" s="16"/>
      <c r="E314" s="17"/>
      <c r="F314" s="16"/>
      <c r="G314" s="16"/>
      <c r="H314" s="31"/>
      <c r="I314" s="14"/>
      <c r="J314" s="31"/>
      <c r="K314" s="18"/>
    </row>
    <row r="315" customFormat="false" ht="15" hidden="false" customHeight="false" outlineLevel="0" collapsed="false">
      <c r="A315" s="24" t="n">
        <v>39027</v>
      </c>
      <c r="B315" s="14"/>
      <c r="C315" s="18"/>
      <c r="D315" s="16"/>
      <c r="E315" s="17"/>
      <c r="F315" s="16"/>
      <c r="G315" s="16"/>
      <c r="H315" s="31"/>
      <c r="I315" s="14"/>
      <c r="J315" s="31"/>
      <c r="K315" s="18"/>
    </row>
    <row r="316" customFormat="false" ht="15" hidden="false" customHeight="false" outlineLevel="0" collapsed="false">
      <c r="A316" s="24" t="n">
        <v>39028</v>
      </c>
      <c r="B316" s="14"/>
      <c r="C316" s="18"/>
      <c r="D316" s="16"/>
      <c r="E316" s="17"/>
      <c r="F316" s="16"/>
      <c r="G316" s="16"/>
      <c r="H316" s="31"/>
      <c r="I316" s="14"/>
      <c r="J316" s="31"/>
      <c r="K316" s="18"/>
    </row>
    <row r="317" customFormat="false" ht="15" hidden="false" customHeight="false" outlineLevel="0" collapsed="false">
      <c r="A317" s="24" t="n">
        <v>39029</v>
      </c>
      <c r="B317" s="14"/>
      <c r="C317" s="18"/>
      <c r="D317" s="16"/>
      <c r="E317" s="17"/>
      <c r="F317" s="16"/>
      <c r="G317" s="16"/>
      <c r="H317" s="31"/>
      <c r="I317" s="14"/>
      <c r="J317" s="31"/>
      <c r="K317" s="18"/>
    </row>
    <row r="318" customFormat="false" ht="15" hidden="false" customHeight="false" outlineLevel="0" collapsed="false">
      <c r="A318" s="24" t="n">
        <v>39030</v>
      </c>
      <c r="B318" s="14"/>
      <c r="C318" s="18"/>
      <c r="D318" s="16"/>
      <c r="E318" s="17"/>
      <c r="F318" s="16"/>
      <c r="G318" s="16"/>
      <c r="H318" s="31"/>
      <c r="I318" s="14"/>
      <c r="J318" s="31"/>
      <c r="K318" s="18"/>
    </row>
    <row r="319" customFormat="false" ht="15" hidden="false" customHeight="false" outlineLevel="0" collapsed="false">
      <c r="A319" s="24" t="n">
        <v>39031</v>
      </c>
      <c r="B319" s="14"/>
      <c r="C319" s="18"/>
      <c r="D319" s="16"/>
      <c r="E319" s="17"/>
      <c r="F319" s="16"/>
      <c r="G319" s="16"/>
      <c r="H319" s="31"/>
      <c r="I319" s="14"/>
      <c r="J319" s="31"/>
      <c r="K319" s="18"/>
    </row>
    <row r="320" customFormat="false" ht="15" hidden="false" customHeight="false" outlineLevel="0" collapsed="false">
      <c r="A320" s="24" t="n">
        <v>39032</v>
      </c>
      <c r="B320" s="14"/>
      <c r="C320" s="18"/>
      <c r="D320" s="16"/>
      <c r="E320" s="17"/>
      <c r="F320" s="16"/>
      <c r="G320" s="16"/>
      <c r="H320" s="31"/>
      <c r="I320" s="14"/>
      <c r="J320" s="31"/>
      <c r="K320" s="18"/>
    </row>
    <row r="321" customFormat="false" ht="15" hidden="false" customHeight="false" outlineLevel="0" collapsed="false">
      <c r="A321" s="24" t="n">
        <v>39033</v>
      </c>
      <c r="B321" s="14"/>
      <c r="C321" s="18"/>
      <c r="D321" s="16"/>
      <c r="E321" s="17"/>
      <c r="F321" s="16"/>
      <c r="G321" s="16"/>
      <c r="H321" s="31"/>
      <c r="I321" s="14"/>
      <c r="J321" s="31"/>
      <c r="K321" s="18"/>
    </row>
    <row r="322" customFormat="false" ht="15" hidden="false" customHeight="false" outlineLevel="0" collapsed="false">
      <c r="A322" s="24" t="n">
        <v>39034</v>
      </c>
      <c r="B322" s="14"/>
      <c r="C322" s="18"/>
      <c r="D322" s="16"/>
      <c r="E322" s="17"/>
      <c r="F322" s="16"/>
      <c r="G322" s="16"/>
      <c r="H322" s="31"/>
      <c r="I322" s="14"/>
      <c r="J322" s="31"/>
      <c r="K322" s="18"/>
    </row>
    <row r="323" customFormat="false" ht="15" hidden="false" customHeight="false" outlineLevel="0" collapsed="false">
      <c r="A323" s="24" t="n">
        <v>39035</v>
      </c>
      <c r="B323" s="14"/>
      <c r="C323" s="18"/>
      <c r="D323" s="16"/>
      <c r="E323" s="17"/>
      <c r="F323" s="16"/>
      <c r="G323" s="16"/>
      <c r="H323" s="31"/>
      <c r="I323" s="14"/>
      <c r="J323" s="31"/>
      <c r="K323" s="18"/>
    </row>
    <row r="324" customFormat="false" ht="15" hidden="false" customHeight="false" outlineLevel="0" collapsed="false">
      <c r="A324" s="24" t="n">
        <v>39036</v>
      </c>
      <c r="B324" s="14"/>
      <c r="C324" s="18"/>
      <c r="D324" s="16"/>
      <c r="E324" s="17"/>
      <c r="F324" s="16"/>
      <c r="G324" s="16"/>
      <c r="H324" s="31"/>
      <c r="I324" s="14"/>
      <c r="J324" s="31"/>
      <c r="K324" s="18"/>
    </row>
    <row r="325" customFormat="false" ht="15" hidden="false" customHeight="false" outlineLevel="0" collapsed="false">
      <c r="A325" s="24" t="n">
        <v>39037</v>
      </c>
      <c r="B325" s="14"/>
      <c r="C325" s="18"/>
      <c r="D325" s="16"/>
      <c r="E325" s="17"/>
      <c r="F325" s="16"/>
      <c r="G325" s="16"/>
      <c r="H325" s="31"/>
      <c r="I325" s="14"/>
      <c r="J325" s="31"/>
      <c r="K325" s="18"/>
    </row>
    <row r="326" customFormat="false" ht="15" hidden="false" customHeight="false" outlineLevel="0" collapsed="false">
      <c r="A326" s="24" t="n">
        <v>39038</v>
      </c>
      <c r="B326" s="14"/>
      <c r="C326" s="18"/>
      <c r="D326" s="16"/>
      <c r="E326" s="17"/>
      <c r="F326" s="16"/>
      <c r="G326" s="16"/>
      <c r="H326" s="31"/>
      <c r="I326" s="14"/>
      <c r="J326" s="31"/>
      <c r="K326" s="18"/>
    </row>
    <row r="327" customFormat="false" ht="15" hidden="false" customHeight="false" outlineLevel="0" collapsed="false">
      <c r="A327" s="24" t="n">
        <v>39039</v>
      </c>
      <c r="B327" s="14"/>
      <c r="C327" s="18"/>
      <c r="D327" s="16"/>
      <c r="E327" s="17"/>
      <c r="F327" s="16"/>
      <c r="G327" s="16"/>
      <c r="H327" s="31"/>
      <c r="I327" s="14"/>
      <c r="J327" s="31"/>
      <c r="K327" s="18"/>
    </row>
    <row r="328" customFormat="false" ht="15" hidden="false" customHeight="false" outlineLevel="0" collapsed="false">
      <c r="A328" s="24" t="n">
        <v>39040</v>
      </c>
      <c r="B328" s="14"/>
      <c r="C328" s="18"/>
      <c r="D328" s="16"/>
      <c r="E328" s="17"/>
      <c r="F328" s="16"/>
      <c r="G328" s="16"/>
      <c r="H328" s="31"/>
      <c r="I328" s="14"/>
      <c r="J328" s="31"/>
      <c r="K328" s="18"/>
    </row>
    <row r="329" customFormat="false" ht="15" hidden="false" customHeight="false" outlineLevel="0" collapsed="false">
      <c r="A329" s="24" t="n">
        <v>39041</v>
      </c>
      <c r="B329" s="14"/>
      <c r="C329" s="18"/>
      <c r="D329" s="16"/>
      <c r="E329" s="17"/>
      <c r="F329" s="16"/>
      <c r="G329" s="16"/>
      <c r="H329" s="31"/>
      <c r="I329" s="14"/>
      <c r="J329" s="31"/>
      <c r="K329" s="18"/>
    </row>
    <row r="330" customFormat="false" ht="15" hidden="false" customHeight="false" outlineLevel="0" collapsed="false">
      <c r="A330" s="24" t="n">
        <v>39042</v>
      </c>
      <c r="B330" s="14"/>
      <c r="C330" s="18"/>
      <c r="D330" s="16"/>
      <c r="E330" s="17"/>
      <c r="F330" s="16"/>
      <c r="G330" s="16"/>
      <c r="H330" s="31"/>
      <c r="I330" s="14"/>
      <c r="J330" s="31"/>
      <c r="K330" s="18"/>
    </row>
    <row r="331" customFormat="false" ht="15" hidden="false" customHeight="false" outlineLevel="0" collapsed="false">
      <c r="A331" s="24" t="n">
        <v>39043</v>
      </c>
      <c r="B331" s="14"/>
      <c r="C331" s="18"/>
      <c r="D331" s="16"/>
      <c r="E331" s="17"/>
      <c r="F331" s="16"/>
      <c r="G331" s="16"/>
      <c r="H331" s="31"/>
      <c r="I331" s="14"/>
      <c r="J331" s="31"/>
      <c r="K331" s="18"/>
    </row>
    <row r="332" customFormat="false" ht="15" hidden="false" customHeight="false" outlineLevel="0" collapsed="false">
      <c r="A332" s="24" t="n">
        <v>39044</v>
      </c>
      <c r="B332" s="14"/>
      <c r="C332" s="18"/>
      <c r="D332" s="16"/>
      <c r="E332" s="17"/>
      <c r="F332" s="16"/>
      <c r="G332" s="16"/>
      <c r="H332" s="31"/>
      <c r="I332" s="14"/>
      <c r="J332" s="31"/>
      <c r="K332" s="18"/>
    </row>
    <row r="333" customFormat="false" ht="15" hidden="false" customHeight="false" outlineLevel="0" collapsed="false">
      <c r="A333" s="24" t="n">
        <v>39045</v>
      </c>
      <c r="B333" s="14"/>
      <c r="C333" s="18"/>
      <c r="D333" s="16"/>
      <c r="E333" s="17"/>
      <c r="F333" s="16"/>
      <c r="G333" s="16"/>
      <c r="H333" s="31"/>
      <c r="I333" s="14"/>
      <c r="J333" s="31"/>
      <c r="K333" s="18"/>
    </row>
    <row r="334" customFormat="false" ht="15" hidden="false" customHeight="false" outlineLevel="0" collapsed="false">
      <c r="A334" s="24" t="n">
        <v>39046</v>
      </c>
      <c r="B334" s="14"/>
      <c r="C334" s="18"/>
      <c r="D334" s="16"/>
      <c r="E334" s="17"/>
      <c r="F334" s="16"/>
      <c r="G334" s="16"/>
      <c r="H334" s="31"/>
      <c r="I334" s="14"/>
      <c r="J334" s="31"/>
      <c r="K334" s="18"/>
    </row>
    <row r="335" customFormat="false" ht="15" hidden="false" customHeight="false" outlineLevel="0" collapsed="false">
      <c r="A335" s="24" t="n">
        <v>39047</v>
      </c>
      <c r="B335" s="14"/>
      <c r="C335" s="18"/>
      <c r="D335" s="16"/>
      <c r="E335" s="17"/>
      <c r="F335" s="16"/>
      <c r="G335" s="16"/>
      <c r="H335" s="31"/>
      <c r="I335" s="14"/>
      <c r="J335" s="31"/>
      <c r="K335" s="18"/>
    </row>
    <row r="336" customFormat="false" ht="15" hidden="false" customHeight="false" outlineLevel="0" collapsed="false">
      <c r="A336" s="24" t="n">
        <v>39048</v>
      </c>
      <c r="B336" s="14"/>
      <c r="C336" s="18"/>
      <c r="D336" s="16"/>
      <c r="E336" s="17"/>
      <c r="F336" s="16"/>
      <c r="G336" s="16"/>
      <c r="H336" s="31"/>
      <c r="I336" s="14"/>
      <c r="J336" s="31"/>
      <c r="K336" s="18"/>
    </row>
    <row r="337" customFormat="false" ht="15" hidden="false" customHeight="false" outlineLevel="0" collapsed="false">
      <c r="A337" s="24" t="n">
        <v>39049</v>
      </c>
      <c r="B337" s="14"/>
      <c r="C337" s="18"/>
      <c r="D337" s="16"/>
      <c r="E337" s="17"/>
      <c r="F337" s="16"/>
      <c r="G337" s="16"/>
      <c r="H337" s="31"/>
      <c r="I337" s="14"/>
      <c r="J337" s="31"/>
      <c r="K337" s="18"/>
    </row>
    <row r="338" customFormat="false" ht="15" hidden="false" customHeight="false" outlineLevel="0" collapsed="false">
      <c r="A338" s="24" t="n">
        <v>39050</v>
      </c>
      <c r="B338" s="14"/>
      <c r="C338" s="18"/>
      <c r="D338" s="16"/>
      <c r="E338" s="17"/>
      <c r="F338" s="16"/>
      <c r="G338" s="16"/>
      <c r="H338" s="31"/>
      <c r="I338" s="14"/>
      <c r="J338" s="31"/>
      <c r="K338" s="18"/>
    </row>
    <row r="339" customFormat="false" ht="15" hidden="false" customHeight="false" outlineLevel="0" collapsed="false">
      <c r="A339" s="24" t="n">
        <v>39051</v>
      </c>
      <c r="B339" s="14"/>
      <c r="C339" s="18"/>
      <c r="D339" s="16"/>
      <c r="E339" s="17"/>
      <c r="F339" s="16"/>
      <c r="G339" s="16"/>
      <c r="H339" s="31"/>
      <c r="I339" s="14"/>
      <c r="J339" s="31"/>
      <c r="K339" s="18"/>
    </row>
    <row r="340" customFormat="false" ht="15" hidden="false" customHeight="false" outlineLevel="0" collapsed="false">
      <c r="A340" s="24" t="n">
        <v>39052</v>
      </c>
      <c r="B340" s="14"/>
      <c r="C340" s="18"/>
      <c r="D340" s="16"/>
      <c r="E340" s="17"/>
      <c r="F340" s="16"/>
      <c r="G340" s="16"/>
      <c r="H340" s="31"/>
      <c r="I340" s="14"/>
      <c r="J340" s="31"/>
      <c r="K340" s="18"/>
    </row>
    <row r="341" customFormat="false" ht="15" hidden="false" customHeight="false" outlineLevel="0" collapsed="false">
      <c r="A341" s="24" t="n">
        <v>39053</v>
      </c>
      <c r="B341" s="14"/>
      <c r="C341" s="18"/>
      <c r="D341" s="16"/>
      <c r="E341" s="17"/>
      <c r="F341" s="16"/>
      <c r="G341" s="16"/>
      <c r="H341" s="31"/>
      <c r="I341" s="14"/>
      <c r="J341" s="31"/>
      <c r="K341" s="18"/>
    </row>
    <row r="342" customFormat="false" ht="15" hidden="false" customHeight="false" outlineLevel="0" collapsed="false">
      <c r="A342" s="24" t="n">
        <v>39054</v>
      </c>
      <c r="B342" s="14"/>
      <c r="C342" s="18"/>
      <c r="D342" s="16"/>
      <c r="E342" s="17"/>
      <c r="F342" s="16"/>
      <c r="G342" s="16"/>
      <c r="H342" s="31"/>
      <c r="I342" s="14"/>
      <c r="J342" s="31"/>
      <c r="K342" s="18"/>
    </row>
    <row r="343" customFormat="false" ht="15" hidden="false" customHeight="false" outlineLevel="0" collapsed="false">
      <c r="A343" s="24" t="n">
        <v>39055</v>
      </c>
      <c r="B343" s="14"/>
      <c r="C343" s="18"/>
      <c r="D343" s="16"/>
      <c r="E343" s="17"/>
      <c r="F343" s="16"/>
      <c r="G343" s="16"/>
      <c r="H343" s="31"/>
      <c r="I343" s="14"/>
      <c r="J343" s="31"/>
      <c r="K343" s="18"/>
    </row>
    <row r="344" customFormat="false" ht="15" hidden="false" customHeight="false" outlineLevel="0" collapsed="false">
      <c r="A344" s="24" t="n">
        <v>39056</v>
      </c>
      <c r="B344" s="14"/>
      <c r="C344" s="18"/>
      <c r="D344" s="16"/>
      <c r="E344" s="17"/>
      <c r="F344" s="16"/>
      <c r="G344" s="16"/>
      <c r="H344" s="31"/>
      <c r="I344" s="14"/>
      <c r="J344" s="31"/>
      <c r="K344" s="18"/>
    </row>
    <row r="345" customFormat="false" ht="15" hidden="false" customHeight="false" outlineLevel="0" collapsed="false">
      <c r="A345" s="24" t="n">
        <v>39057</v>
      </c>
      <c r="B345" s="14"/>
      <c r="C345" s="18"/>
      <c r="D345" s="16"/>
      <c r="E345" s="17"/>
      <c r="F345" s="16"/>
      <c r="G345" s="16"/>
      <c r="H345" s="31"/>
      <c r="I345" s="14"/>
      <c r="J345" s="31"/>
      <c r="K345" s="18"/>
    </row>
    <row r="346" customFormat="false" ht="15" hidden="false" customHeight="false" outlineLevel="0" collapsed="false">
      <c r="A346" s="24" t="n">
        <v>39058</v>
      </c>
      <c r="B346" s="14"/>
      <c r="C346" s="18"/>
      <c r="D346" s="16"/>
      <c r="E346" s="17"/>
      <c r="F346" s="16"/>
      <c r="G346" s="16"/>
      <c r="H346" s="31"/>
      <c r="I346" s="14"/>
      <c r="J346" s="31"/>
      <c r="K346" s="18"/>
    </row>
    <row r="347" customFormat="false" ht="15" hidden="false" customHeight="false" outlineLevel="0" collapsed="false">
      <c r="A347" s="24" t="n">
        <v>39059</v>
      </c>
      <c r="B347" s="14"/>
      <c r="C347" s="18"/>
      <c r="D347" s="16"/>
      <c r="E347" s="17"/>
      <c r="F347" s="16"/>
      <c r="G347" s="16"/>
      <c r="H347" s="31"/>
      <c r="I347" s="14"/>
      <c r="J347" s="31"/>
      <c r="K347" s="18"/>
    </row>
    <row r="348" customFormat="false" ht="15" hidden="false" customHeight="false" outlineLevel="0" collapsed="false">
      <c r="A348" s="24" t="n">
        <v>39060</v>
      </c>
      <c r="B348" s="14"/>
      <c r="C348" s="18"/>
      <c r="D348" s="16"/>
      <c r="E348" s="17"/>
      <c r="F348" s="16"/>
      <c r="G348" s="16"/>
      <c r="H348" s="31"/>
      <c r="I348" s="14"/>
      <c r="J348" s="18"/>
      <c r="K348" s="18"/>
    </row>
    <row r="349" customFormat="false" ht="15" hidden="false" customHeight="false" outlineLevel="0" collapsed="false">
      <c r="A349" s="24" t="n">
        <v>39061</v>
      </c>
      <c r="B349" s="14"/>
      <c r="C349" s="18"/>
      <c r="D349" s="16"/>
      <c r="E349" s="17"/>
      <c r="F349" s="16"/>
      <c r="G349" s="16"/>
      <c r="H349" s="31"/>
      <c r="I349" s="14"/>
      <c r="J349" s="18"/>
      <c r="K349" s="18"/>
    </row>
    <row r="350" customFormat="false" ht="15" hidden="false" customHeight="false" outlineLevel="0" collapsed="false">
      <c r="A350" s="24" t="n">
        <v>39062</v>
      </c>
      <c r="B350" s="14"/>
      <c r="C350" s="18"/>
      <c r="D350" s="16"/>
      <c r="E350" s="17"/>
      <c r="F350" s="16"/>
      <c r="G350" s="16"/>
      <c r="H350" s="31"/>
      <c r="I350" s="14"/>
      <c r="J350" s="18"/>
      <c r="K350" s="18"/>
    </row>
    <row r="351" customFormat="false" ht="15" hidden="false" customHeight="false" outlineLevel="0" collapsed="false">
      <c r="A351" s="24" t="n">
        <v>39063</v>
      </c>
      <c r="B351" s="14"/>
      <c r="C351" s="18"/>
      <c r="D351" s="16"/>
      <c r="E351" s="17"/>
      <c r="F351" s="16"/>
      <c r="G351" s="16"/>
      <c r="H351" s="31"/>
      <c r="I351" s="14"/>
      <c r="J351" s="18"/>
      <c r="K351" s="18"/>
    </row>
    <row r="352" customFormat="false" ht="15" hidden="false" customHeight="false" outlineLevel="0" collapsed="false">
      <c r="A352" s="24" t="n">
        <v>39064</v>
      </c>
      <c r="B352" s="14"/>
      <c r="C352" s="18"/>
      <c r="D352" s="16"/>
      <c r="E352" s="17"/>
      <c r="F352" s="16"/>
      <c r="G352" s="16"/>
      <c r="H352" s="31"/>
      <c r="I352" s="14"/>
      <c r="J352" s="18"/>
      <c r="K352" s="18"/>
    </row>
    <row r="353" customFormat="false" ht="15" hidden="false" customHeight="false" outlineLevel="0" collapsed="false">
      <c r="A353" s="24" t="n">
        <v>39065</v>
      </c>
      <c r="B353" s="14"/>
      <c r="C353" s="18"/>
      <c r="D353" s="16"/>
      <c r="E353" s="17"/>
      <c r="F353" s="16"/>
      <c r="G353" s="16"/>
      <c r="H353" s="31"/>
      <c r="I353" s="14"/>
      <c r="J353" s="18"/>
      <c r="K353" s="18"/>
    </row>
    <row r="354" customFormat="false" ht="15" hidden="false" customHeight="false" outlineLevel="0" collapsed="false">
      <c r="A354" s="24" t="n">
        <v>39066</v>
      </c>
      <c r="B354" s="14"/>
      <c r="C354" s="18"/>
      <c r="D354" s="16"/>
      <c r="E354" s="17"/>
      <c r="F354" s="18"/>
      <c r="G354" s="16"/>
      <c r="H354" s="31"/>
      <c r="I354" s="14"/>
      <c r="J354" s="18"/>
      <c r="K354" s="18"/>
    </row>
    <row r="355" customFormat="false" ht="15" hidden="false" customHeight="false" outlineLevel="0" collapsed="false">
      <c r="A355" s="24" t="n">
        <v>39067</v>
      </c>
      <c r="B355" s="14"/>
      <c r="C355" s="18"/>
      <c r="D355" s="16"/>
      <c r="E355" s="17"/>
      <c r="F355" s="18"/>
      <c r="G355" s="16"/>
      <c r="H355" s="31"/>
      <c r="I355" s="14"/>
      <c r="J355" s="18"/>
      <c r="K355" s="18"/>
    </row>
    <row r="356" customFormat="false" ht="15" hidden="false" customHeight="false" outlineLevel="0" collapsed="false">
      <c r="A356" s="24" t="n">
        <v>39068</v>
      </c>
      <c r="B356" s="14"/>
      <c r="C356" s="18"/>
      <c r="D356" s="16"/>
      <c r="E356" s="17"/>
      <c r="F356" s="18"/>
      <c r="G356" s="16"/>
      <c r="H356" s="31"/>
      <c r="I356" s="14"/>
      <c r="J356" s="18"/>
      <c r="K356" s="18"/>
    </row>
    <row r="357" customFormat="false" ht="15" hidden="false" customHeight="false" outlineLevel="0" collapsed="false">
      <c r="A357" s="24" t="n">
        <v>39069</v>
      </c>
      <c r="B357" s="14"/>
      <c r="C357" s="18"/>
      <c r="D357" s="16"/>
      <c r="E357" s="17"/>
      <c r="F357" s="18"/>
      <c r="G357" s="16"/>
      <c r="H357" s="31"/>
      <c r="I357" s="14"/>
      <c r="J357" s="18"/>
      <c r="K357" s="18"/>
    </row>
    <row r="358" customFormat="false" ht="15" hidden="false" customHeight="false" outlineLevel="0" collapsed="false">
      <c r="A358" s="24" t="n">
        <v>39070</v>
      </c>
      <c r="B358" s="14"/>
      <c r="C358" s="18"/>
      <c r="D358" s="16"/>
      <c r="E358" s="17"/>
      <c r="F358" s="18"/>
      <c r="G358" s="16"/>
      <c r="H358" s="31"/>
      <c r="I358" s="14"/>
      <c r="J358" s="18"/>
      <c r="K358" s="18"/>
    </row>
    <row r="359" customFormat="false" ht="15" hidden="false" customHeight="false" outlineLevel="0" collapsed="false">
      <c r="A359" s="24" t="n">
        <v>39071</v>
      </c>
      <c r="B359" s="14"/>
      <c r="C359" s="18"/>
      <c r="D359" s="16"/>
      <c r="E359" s="17"/>
      <c r="F359" s="18"/>
      <c r="G359" s="18"/>
      <c r="H359" s="31"/>
      <c r="I359" s="14"/>
      <c r="J359" s="18"/>
      <c r="K359" s="18"/>
    </row>
    <row r="360" customFormat="false" ht="15" hidden="false" customHeight="false" outlineLevel="0" collapsed="false">
      <c r="A360" s="24" t="n">
        <v>39072</v>
      </c>
      <c r="B360" s="14"/>
      <c r="C360" s="18"/>
      <c r="D360" s="16"/>
      <c r="E360" s="17"/>
      <c r="F360" s="18"/>
      <c r="G360" s="18"/>
      <c r="H360" s="31"/>
      <c r="I360" s="14"/>
      <c r="J360" s="18"/>
      <c r="K360" s="18"/>
    </row>
    <row r="361" customFormat="false" ht="15" hidden="false" customHeight="false" outlineLevel="0" collapsed="false">
      <c r="A361" s="24" t="n">
        <v>39073</v>
      </c>
      <c r="B361" s="14"/>
      <c r="C361" s="18"/>
      <c r="D361" s="16"/>
      <c r="E361" s="17"/>
      <c r="F361" s="18"/>
      <c r="G361" s="18"/>
      <c r="H361" s="31"/>
      <c r="I361" s="14"/>
      <c r="J361" s="18"/>
      <c r="K361" s="18"/>
    </row>
    <row r="362" customFormat="false" ht="15" hidden="false" customHeight="false" outlineLevel="0" collapsed="false">
      <c r="A362" s="24" t="n">
        <v>39074</v>
      </c>
      <c r="B362" s="14"/>
      <c r="C362" s="18"/>
      <c r="D362" s="16"/>
      <c r="E362" s="17"/>
      <c r="F362" s="18"/>
      <c r="G362" s="18"/>
      <c r="H362" s="31"/>
      <c r="I362" s="14"/>
      <c r="J362" s="18"/>
      <c r="K362" s="18"/>
    </row>
    <row r="363" customFormat="false" ht="15" hidden="false" customHeight="false" outlineLevel="0" collapsed="false">
      <c r="A363" s="24" t="n">
        <v>39075</v>
      </c>
      <c r="B363" s="14"/>
      <c r="C363" s="18"/>
      <c r="D363" s="16"/>
      <c r="E363" s="17"/>
      <c r="F363" s="18"/>
      <c r="G363" s="18"/>
      <c r="H363" s="31"/>
      <c r="I363" s="14"/>
      <c r="J363" s="18"/>
      <c r="K363" s="18"/>
    </row>
    <row r="364" customFormat="false" ht="15" hidden="false" customHeight="false" outlineLevel="0" collapsed="false">
      <c r="A364" s="24" t="n">
        <v>39076</v>
      </c>
      <c r="B364" s="14"/>
      <c r="C364" s="18"/>
      <c r="D364" s="16"/>
      <c r="E364" s="17"/>
      <c r="F364" s="18"/>
      <c r="G364" s="18"/>
      <c r="H364" s="31"/>
      <c r="I364" s="14"/>
      <c r="J364" s="18"/>
      <c r="K364" s="18"/>
    </row>
    <row r="365" customFormat="false" ht="15" hidden="false" customHeight="false" outlineLevel="0" collapsed="false">
      <c r="A365" s="24" t="n">
        <v>39077</v>
      </c>
      <c r="B365" s="14"/>
      <c r="C365" s="18"/>
      <c r="D365" s="16"/>
      <c r="E365" s="17"/>
      <c r="F365" s="18"/>
      <c r="G365" s="18"/>
      <c r="H365" s="31"/>
      <c r="I365" s="14"/>
      <c r="J365" s="18"/>
      <c r="K365" s="18"/>
    </row>
    <row r="366" customFormat="false" ht="15" hidden="false" customHeight="false" outlineLevel="0" collapsed="false">
      <c r="A366" s="24" t="n">
        <v>39078</v>
      </c>
      <c r="B366" s="14"/>
      <c r="C366" s="18"/>
      <c r="D366" s="16"/>
      <c r="E366" s="17"/>
      <c r="F366" s="18"/>
      <c r="G366" s="18"/>
      <c r="H366" s="31"/>
      <c r="I366" s="14"/>
      <c r="J366" s="18"/>
      <c r="K366" s="18"/>
    </row>
    <row r="367" customFormat="false" ht="15" hidden="false" customHeight="false" outlineLevel="0" collapsed="false">
      <c r="A367" s="24" t="n">
        <v>39079</v>
      </c>
      <c r="B367" s="14"/>
      <c r="C367" s="18"/>
      <c r="D367" s="16"/>
      <c r="E367" s="17"/>
      <c r="F367" s="18"/>
      <c r="G367" s="18"/>
      <c r="H367" s="31"/>
      <c r="I367" s="14"/>
      <c r="J367" s="18"/>
      <c r="K367" s="18"/>
    </row>
    <row r="368" customFormat="false" ht="15" hidden="false" customHeight="false" outlineLevel="0" collapsed="false">
      <c r="A368" s="24" t="n">
        <v>39080</v>
      </c>
      <c r="B368" s="14"/>
      <c r="C368" s="18"/>
      <c r="D368" s="16"/>
      <c r="E368" s="16"/>
      <c r="F368" s="18"/>
      <c r="G368" s="18"/>
      <c r="H368" s="31"/>
      <c r="I368" s="14"/>
      <c r="J368" s="18"/>
      <c r="K368" s="18"/>
    </row>
    <row r="369" customFormat="false" ht="15" hidden="false" customHeight="false" outlineLevel="0" collapsed="false">
      <c r="A369" s="24" t="n">
        <v>39081</v>
      </c>
      <c r="B369" s="14"/>
      <c r="C369" s="18"/>
      <c r="D369" s="16"/>
      <c r="E369" s="16"/>
      <c r="F369" s="18"/>
      <c r="G369" s="18"/>
      <c r="H369" s="31"/>
      <c r="I369" s="14"/>
      <c r="J369" s="18"/>
      <c r="K369" s="18"/>
    </row>
    <row r="370" customFormat="false" ht="15.75" hidden="false" customHeight="false" outlineLevel="0" collapsed="false">
      <c r="A370" s="24" t="n">
        <v>39082</v>
      </c>
      <c r="B370" s="14"/>
      <c r="C370" s="18"/>
      <c r="D370" s="16"/>
      <c r="E370" s="16"/>
      <c r="F370" s="18"/>
      <c r="G370" s="18"/>
      <c r="H370" s="31"/>
      <c r="I370" s="14"/>
      <c r="J370" s="18"/>
      <c r="K370" s="18"/>
    </row>
    <row r="371" customFormat="false" ht="15" hidden="false" customHeight="false" outlineLevel="0" collapsed="false">
      <c r="A371" s="55"/>
      <c r="B371" s="56"/>
      <c r="C371" s="57"/>
      <c r="D371" s="30"/>
      <c r="E371" s="30"/>
      <c r="F371" s="57"/>
      <c r="G371" s="57"/>
      <c r="H371" s="28"/>
      <c r="I371" s="57"/>
      <c r="J371" s="57"/>
      <c r="K371" s="57"/>
    </row>
    <row r="372" customFormat="false" ht="15" hidden="false" customHeight="false" outlineLevel="0" collapsed="false">
      <c r="A372" s="58"/>
      <c r="B372" s="1"/>
      <c r="C372" s="1"/>
      <c r="D372" s="1"/>
      <c r="E372" s="21"/>
      <c r="F372" s="1"/>
      <c r="G372" s="1"/>
      <c r="H372" s="22"/>
      <c r="I372" s="1"/>
      <c r="J372" s="1"/>
      <c r="K372" s="1"/>
    </row>
    <row r="373" customFormat="false" ht="15" hidden="false" customHeight="false" outlineLevel="0" collapsed="false">
      <c r="A373" s="58"/>
      <c r="B373" s="1"/>
      <c r="C373" s="1"/>
      <c r="D373" s="1"/>
      <c r="E373" s="21"/>
      <c r="F373" s="1"/>
      <c r="G373" s="1"/>
      <c r="H373" s="22"/>
      <c r="I373" s="1"/>
      <c r="J373" s="1"/>
      <c r="K373" s="1"/>
    </row>
    <row r="374" customFormat="false" ht="15" hidden="false" customHeight="false" outlineLevel="0" collapsed="false">
      <c r="A374" s="58"/>
      <c r="B374" s="1"/>
      <c r="C374" s="1"/>
      <c r="D374" s="1"/>
      <c r="E374" s="21"/>
      <c r="F374" s="1"/>
      <c r="G374" s="1"/>
      <c r="H374" s="22"/>
      <c r="I374" s="1"/>
      <c r="J374" s="1"/>
      <c r="K374" s="1"/>
    </row>
    <row r="375" customFormat="false" ht="15" hidden="false" customHeight="false" outlineLevel="0" collapsed="false">
      <c r="A375" s="58"/>
      <c r="B375" s="20"/>
      <c r="C375" s="1"/>
      <c r="D375" s="1"/>
      <c r="E375" s="21"/>
      <c r="F375" s="21"/>
      <c r="G375" s="1"/>
      <c r="H375" s="22"/>
      <c r="I375" s="23"/>
      <c r="J375" s="1"/>
      <c r="K375" s="1"/>
    </row>
    <row r="376" customFormat="false" ht="15" hidden="false" customHeight="false" outlineLevel="0" collapsed="false">
      <c r="A376" s="58"/>
      <c r="B376" s="20"/>
      <c r="C376" s="1"/>
      <c r="D376" s="1"/>
      <c r="E376" s="21"/>
      <c r="F376" s="21"/>
      <c r="G376" s="1"/>
      <c r="H376" s="22"/>
      <c r="I376" s="23"/>
      <c r="J376" s="1"/>
      <c r="K376" s="1"/>
    </row>
    <row r="377" customFormat="false" ht="15" hidden="false" customHeight="false" outlineLevel="0" collapsed="false">
      <c r="A377" s="58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58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58"/>
      <c r="B379" s="20"/>
      <c r="C379" s="1"/>
      <c r="D379" s="1"/>
      <c r="E379" s="21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58"/>
      <c r="B380" s="23"/>
      <c r="C380" s="1"/>
      <c r="D380" s="1"/>
      <c r="E380" s="21"/>
      <c r="F380" s="21"/>
      <c r="G380" s="1"/>
      <c r="H380" s="22"/>
      <c r="I380" s="23"/>
      <c r="J380" s="1"/>
      <c r="K380" s="1"/>
    </row>
    <row r="381" customFormat="false" ht="15" hidden="false" customHeight="false" outlineLevel="0" collapsed="false">
      <c r="A381" s="58"/>
      <c r="B381" s="23"/>
      <c r="C381" s="1"/>
      <c r="D381" s="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58"/>
      <c r="B382" s="23"/>
      <c r="C382" s="1"/>
      <c r="D382" s="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58"/>
      <c r="B383" s="23"/>
      <c r="C383" s="1"/>
      <c r="D383" s="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58"/>
      <c r="B384" s="23"/>
      <c r="C384" s="1"/>
      <c r="D384" s="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58"/>
      <c r="B385" s="23"/>
      <c r="C385" s="1"/>
      <c r="D385" s="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58"/>
      <c r="B386" s="23"/>
      <c r="C386" s="1"/>
      <c r="D386" s="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58"/>
      <c r="B387" s="23"/>
      <c r="C387" s="1"/>
      <c r="D387" s="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58"/>
      <c r="B388" s="23"/>
      <c r="C388" s="1"/>
      <c r="D388" s="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58"/>
      <c r="B389" s="23"/>
      <c r="C389" s="1"/>
      <c r="D389" s="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58"/>
      <c r="B390" s="23"/>
      <c r="C390" s="1"/>
      <c r="D390" s="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58"/>
      <c r="B391" s="23"/>
      <c r="C391" s="1"/>
      <c r="D391" s="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58"/>
      <c r="B392" s="23"/>
      <c r="C392" s="1"/>
      <c r="D392" s="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58"/>
      <c r="B393" s="23"/>
      <c r="C393" s="1"/>
      <c r="D393" s="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58"/>
      <c r="B394" s="23"/>
      <c r="C394" s="1"/>
      <c r="D394" s="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58"/>
      <c r="B395" s="23"/>
      <c r="C395" s="1"/>
      <c r="D395" s="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58"/>
      <c r="B396" s="23"/>
      <c r="C396" s="1"/>
      <c r="D396" s="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58"/>
      <c r="B397" s="23"/>
      <c r="C397" s="1"/>
      <c r="D397" s="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58"/>
      <c r="B398" s="23"/>
      <c r="C398" s="1"/>
      <c r="D398" s="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58"/>
      <c r="B399" s="23"/>
      <c r="C399" s="1"/>
      <c r="D399" s="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58"/>
      <c r="B400" s="23"/>
      <c r="C400" s="1"/>
      <c r="D400" s="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58"/>
      <c r="B401" s="23"/>
      <c r="C401" s="1"/>
      <c r="D401" s="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58"/>
      <c r="B402" s="23"/>
      <c r="C402" s="1"/>
      <c r="D402" s="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58"/>
      <c r="B403" s="23"/>
      <c r="C403" s="1"/>
      <c r="D403" s="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58"/>
      <c r="B404" s="23"/>
      <c r="C404" s="1"/>
      <c r="D404" s="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58"/>
      <c r="B405" s="23"/>
      <c r="C405" s="1"/>
      <c r="D405" s="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58"/>
      <c r="B406" s="23"/>
      <c r="C406" s="1"/>
      <c r="D406" s="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58"/>
      <c r="B407" s="23"/>
      <c r="C407" s="1"/>
      <c r="D407" s="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58"/>
      <c r="B408" s="23"/>
      <c r="C408" s="1"/>
      <c r="D408" s="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58"/>
      <c r="B409" s="23"/>
      <c r="C409" s="1"/>
      <c r="D409" s="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58"/>
      <c r="B410" s="23"/>
      <c r="C410" s="1"/>
      <c r="D410" s="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58"/>
      <c r="B411" s="23"/>
      <c r="C411" s="1"/>
      <c r="D411" s="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58"/>
      <c r="B412" s="23"/>
      <c r="C412" s="1"/>
      <c r="D412" s="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58"/>
      <c r="B413" s="23"/>
      <c r="C413" s="1"/>
      <c r="D413" s="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58"/>
      <c r="B414" s="23"/>
      <c r="C414" s="1"/>
      <c r="D414" s="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58"/>
      <c r="B415" s="23"/>
      <c r="C415" s="1"/>
      <c r="D415" s="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58"/>
      <c r="B416" s="23"/>
      <c r="C416" s="1"/>
      <c r="D416" s="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58"/>
      <c r="B417" s="23"/>
      <c r="C417" s="1"/>
      <c r="D417" s="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58"/>
      <c r="B418" s="23"/>
      <c r="C418" s="1"/>
      <c r="D418" s="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58"/>
      <c r="B419" s="23"/>
      <c r="C419" s="1"/>
      <c r="D419" s="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58"/>
      <c r="B420" s="23"/>
      <c r="C420" s="1"/>
      <c r="D420" s="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58"/>
      <c r="B421" s="23"/>
      <c r="C421" s="1"/>
      <c r="D421" s="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58"/>
      <c r="B422" s="23"/>
      <c r="C422" s="1"/>
      <c r="D422" s="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58"/>
      <c r="B423" s="23"/>
      <c r="C423" s="1"/>
      <c r="D423" s="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58"/>
      <c r="B424" s="23"/>
      <c r="C424" s="1"/>
      <c r="D424" s="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58"/>
      <c r="B425" s="23"/>
      <c r="C425" s="1"/>
      <c r="D425" s="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58"/>
      <c r="B426" s="23"/>
      <c r="C426" s="1"/>
      <c r="D426" s="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58"/>
      <c r="B427" s="23"/>
      <c r="C427" s="1"/>
      <c r="D427" s="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58"/>
      <c r="B428" s="23"/>
      <c r="C428" s="1"/>
      <c r="D428" s="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58"/>
      <c r="B429" s="23"/>
      <c r="C429" s="1"/>
      <c r="D429" s="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58"/>
      <c r="B430" s="23"/>
      <c r="C430" s="1"/>
      <c r="D430" s="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58"/>
      <c r="B431" s="23"/>
      <c r="C431" s="1"/>
      <c r="D431" s="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58"/>
      <c r="B432" s="23"/>
      <c r="C432" s="1"/>
      <c r="D432" s="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58"/>
      <c r="B433" s="23"/>
      <c r="C433" s="1"/>
      <c r="D433" s="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58"/>
      <c r="B434" s="23"/>
      <c r="C434" s="1"/>
      <c r="D434" s="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58"/>
      <c r="B435" s="23"/>
      <c r="C435" s="1"/>
      <c r="D435" s="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58"/>
      <c r="B436" s="23"/>
      <c r="C436" s="1"/>
      <c r="D436" s="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58"/>
      <c r="B437" s="23"/>
      <c r="C437" s="1"/>
      <c r="D437" s="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58"/>
      <c r="B438" s="23"/>
      <c r="C438" s="1"/>
      <c r="D438" s="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58"/>
      <c r="B439" s="23"/>
      <c r="C439" s="1"/>
      <c r="D439" s="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58"/>
      <c r="B440" s="23"/>
      <c r="C440" s="1"/>
      <c r="D440" s="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58"/>
      <c r="B441" s="23"/>
      <c r="C441" s="1"/>
      <c r="D441" s="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58"/>
      <c r="B442" s="23"/>
      <c r="C442" s="1"/>
      <c r="D442" s="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58"/>
      <c r="B443" s="23"/>
      <c r="C443" s="1"/>
      <c r="D443" s="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58"/>
      <c r="B444" s="23"/>
      <c r="C444" s="1"/>
      <c r="D444" s="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58"/>
      <c r="B445" s="23"/>
      <c r="C445" s="1"/>
      <c r="D445" s="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58"/>
      <c r="B446" s="23"/>
      <c r="C446" s="1"/>
      <c r="D446" s="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58"/>
      <c r="B447" s="23"/>
      <c r="C447" s="1"/>
      <c r="D447" s="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58"/>
      <c r="B448" s="23"/>
      <c r="C448" s="1"/>
      <c r="D448" s="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58"/>
      <c r="B449" s="23"/>
      <c r="C449" s="1"/>
      <c r="D449" s="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58"/>
      <c r="B450" s="23"/>
      <c r="C450" s="1"/>
      <c r="D450" s="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58"/>
      <c r="B451" s="23"/>
      <c r="C451" s="1"/>
      <c r="D451" s="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58"/>
      <c r="B452" s="23"/>
      <c r="C452" s="1"/>
      <c r="D452" s="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58"/>
      <c r="B453" s="23"/>
      <c r="C453" s="1"/>
      <c r="D453" s="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58"/>
      <c r="B454" s="23"/>
      <c r="C454" s="1"/>
      <c r="D454" s="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58"/>
      <c r="B455" s="23"/>
      <c r="C455" s="1"/>
      <c r="D455" s="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58"/>
      <c r="B456" s="23"/>
      <c r="C456" s="1"/>
      <c r="D456" s="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58"/>
      <c r="B457" s="23"/>
      <c r="C457" s="1"/>
      <c r="D457" s="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58"/>
      <c r="B458" s="23"/>
      <c r="C458" s="1"/>
      <c r="D458" s="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58"/>
      <c r="B459" s="23"/>
      <c r="C459" s="1"/>
      <c r="D459" s="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58"/>
      <c r="B460" s="23"/>
      <c r="C460" s="1"/>
      <c r="D460" s="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58"/>
      <c r="B461" s="23"/>
      <c r="C461" s="1"/>
      <c r="D461" s="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58"/>
      <c r="B462" s="23"/>
      <c r="C462" s="1"/>
      <c r="D462" s="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58"/>
      <c r="B463" s="23"/>
      <c r="C463" s="1"/>
      <c r="D463" s="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58"/>
      <c r="B464" s="23"/>
      <c r="C464" s="1"/>
      <c r="D464" s="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58"/>
      <c r="B465" s="23"/>
      <c r="C465" s="1"/>
      <c r="D465" s="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58"/>
      <c r="B466" s="23"/>
      <c r="C466" s="1"/>
      <c r="D466" s="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58"/>
      <c r="B467" s="23"/>
      <c r="C467" s="1"/>
      <c r="D467" s="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58"/>
      <c r="B468" s="23"/>
      <c r="C468" s="1"/>
      <c r="D468" s="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58"/>
      <c r="B469" s="23"/>
      <c r="C469" s="1"/>
      <c r="D469" s="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58"/>
      <c r="B470" s="23"/>
      <c r="C470" s="1"/>
      <c r="D470" s="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58"/>
      <c r="B471" s="23"/>
      <c r="C471" s="1"/>
      <c r="D471" s="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58"/>
      <c r="B472" s="23"/>
      <c r="C472" s="1"/>
      <c r="D472" s="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58"/>
      <c r="B473" s="23"/>
      <c r="C473" s="1"/>
      <c r="D473" s="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58"/>
      <c r="B474" s="23"/>
      <c r="C474" s="1"/>
      <c r="D474" s="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58"/>
      <c r="B475" s="23"/>
      <c r="C475" s="1"/>
      <c r="D475" s="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58"/>
      <c r="B476" s="23"/>
      <c r="C476" s="1"/>
      <c r="D476" s="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58"/>
      <c r="B477" s="23"/>
      <c r="C477" s="1"/>
      <c r="D477" s="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58"/>
      <c r="B478" s="23"/>
      <c r="C478" s="1"/>
      <c r="D478" s="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58"/>
      <c r="B479" s="23"/>
      <c r="C479" s="1"/>
      <c r="D479" s="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58"/>
      <c r="B480" s="23"/>
      <c r="C480" s="1"/>
      <c r="D480" s="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58"/>
      <c r="B481" s="23"/>
      <c r="C481" s="1"/>
      <c r="D481" s="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58"/>
      <c r="B482" s="23"/>
      <c r="C482" s="1"/>
      <c r="D482" s="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58"/>
      <c r="B483" s="23"/>
      <c r="C483" s="1"/>
      <c r="D483" s="1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58"/>
      <c r="B484" s="23"/>
      <c r="C484" s="1"/>
      <c r="D484" s="1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58"/>
      <c r="B485" s="23"/>
      <c r="C485" s="1"/>
      <c r="D485" s="1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58"/>
      <c r="B486" s="23"/>
      <c r="C486" s="1"/>
      <c r="D486" s="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58"/>
      <c r="B487" s="23"/>
      <c r="C487" s="1"/>
      <c r="D487" s="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58"/>
      <c r="B488" s="23"/>
      <c r="C488" s="1"/>
      <c r="D488" s="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58"/>
      <c r="B489" s="23"/>
      <c r="C489" s="23"/>
      <c r="D489" s="23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58"/>
      <c r="B490" s="23"/>
      <c r="C490" s="23"/>
      <c r="D490" s="23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58"/>
      <c r="B491" s="23"/>
      <c r="C491" s="23"/>
      <c r="D491" s="23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58"/>
      <c r="B492" s="23"/>
      <c r="C492" s="1"/>
      <c r="D492" s="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58"/>
      <c r="B493" s="23"/>
      <c r="C493" s="1"/>
      <c r="D493" s="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58"/>
      <c r="B494" s="23"/>
      <c r="C494" s="1"/>
      <c r="D494" s="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58"/>
      <c r="B495" s="23"/>
      <c r="C495" s="1"/>
      <c r="D495" s="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58"/>
      <c r="B496" s="23"/>
      <c r="C496" s="1"/>
      <c r="D496" s="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58"/>
      <c r="B497" s="23"/>
      <c r="C497" s="1"/>
      <c r="D497" s="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58"/>
      <c r="B498" s="23"/>
      <c r="C498" s="1"/>
      <c r="D498" s="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58"/>
      <c r="B499" s="23"/>
      <c r="C499" s="1"/>
      <c r="D499" s="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58"/>
      <c r="B500" s="23"/>
      <c r="C500" s="1"/>
      <c r="D500" s="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58"/>
      <c r="B501" s="23"/>
      <c r="C501" s="1"/>
      <c r="D501" s="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58"/>
      <c r="B502" s="23"/>
      <c r="C502" s="1"/>
      <c r="D502" s="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58"/>
      <c r="B503" s="23"/>
      <c r="C503" s="1"/>
      <c r="D503" s="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58"/>
      <c r="B504" s="23"/>
      <c r="C504" s="1"/>
      <c r="D504" s="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58"/>
      <c r="B505" s="23"/>
      <c r="C505" s="1"/>
      <c r="D505" s="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58"/>
      <c r="B506" s="23"/>
      <c r="C506" s="1"/>
      <c r="D506" s="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58"/>
      <c r="B507" s="23"/>
      <c r="C507" s="1"/>
      <c r="D507" s="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58"/>
      <c r="B508" s="23"/>
      <c r="C508" s="1"/>
      <c r="D508" s="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58"/>
      <c r="B509" s="23"/>
      <c r="C509" s="1"/>
      <c r="D509" s="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58"/>
      <c r="B510" s="23"/>
      <c r="C510" s="1"/>
      <c r="D510" s="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58"/>
      <c r="B511" s="23"/>
      <c r="C511" s="1"/>
      <c r="D511" s="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58"/>
      <c r="B512" s="23"/>
      <c r="C512" s="1"/>
      <c r="D512" s="1"/>
      <c r="E512" s="21"/>
      <c r="F512" s="21"/>
      <c r="G512" s="1"/>
      <c r="H512" s="22"/>
      <c r="I512" s="23"/>
      <c r="J512" s="1"/>
      <c r="K512" s="1"/>
    </row>
    <row r="513" customFormat="false" ht="15" hidden="false" customHeight="false" outlineLevel="0" collapsed="false">
      <c r="A513" s="58"/>
      <c r="B513" s="23"/>
      <c r="C513" s="1"/>
      <c r="D513" s="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58"/>
      <c r="B514" s="23"/>
      <c r="C514" s="1"/>
      <c r="D514" s="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58"/>
      <c r="B515" s="23"/>
      <c r="C515" s="1"/>
      <c r="D515" s="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58"/>
      <c r="B516" s="23"/>
      <c r="C516" s="1"/>
      <c r="D516" s="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58"/>
      <c r="B517" s="23"/>
      <c r="C517" s="1"/>
      <c r="D517" s="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58"/>
      <c r="B518" s="23"/>
      <c r="C518" s="1"/>
      <c r="D518" s="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58"/>
      <c r="B519" s="23"/>
      <c r="C519" s="1"/>
      <c r="D519" s="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58"/>
      <c r="B520" s="23"/>
      <c r="C520" s="1"/>
      <c r="D520" s="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58"/>
      <c r="B521" s="23"/>
      <c r="C521" s="1"/>
      <c r="D521" s="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58"/>
      <c r="B522" s="23"/>
      <c r="C522" s="1"/>
      <c r="D522" s="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58"/>
      <c r="B523" s="23"/>
      <c r="C523" s="1"/>
      <c r="D523" s="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58"/>
      <c r="B524" s="23"/>
      <c r="C524" s="1"/>
      <c r="D524" s="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58"/>
      <c r="B525" s="23"/>
      <c r="C525" s="1"/>
      <c r="D525" s="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58"/>
      <c r="B526" s="23"/>
      <c r="C526" s="1"/>
      <c r="D526" s="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58"/>
      <c r="B527" s="23"/>
      <c r="C527" s="1"/>
      <c r="D527" s="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58"/>
      <c r="B528" s="23"/>
      <c r="C528" s="1"/>
      <c r="D528" s="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58"/>
      <c r="B529" s="23"/>
      <c r="C529" s="1"/>
      <c r="D529" s="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58"/>
      <c r="B530" s="23"/>
      <c r="C530" s="1"/>
      <c r="D530" s="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58"/>
      <c r="B531" s="23"/>
      <c r="C531" s="1"/>
      <c r="D531" s="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58"/>
      <c r="B532" s="23"/>
      <c r="C532" s="1"/>
      <c r="D532" s="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58"/>
      <c r="B533" s="23"/>
      <c r="C533" s="1"/>
      <c r="D533" s="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58"/>
      <c r="B534" s="23"/>
      <c r="C534" s="1"/>
      <c r="D534" s="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58"/>
      <c r="B535" s="23"/>
      <c r="C535" s="1"/>
      <c r="D535" s="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58"/>
      <c r="B536" s="23"/>
      <c r="C536" s="1"/>
      <c r="D536" s="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58"/>
      <c r="B537" s="23"/>
      <c r="C537" s="1"/>
      <c r="D537" s="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58"/>
      <c r="B538" s="23"/>
      <c r="C538" s="1"/>
      <c r="D538" s="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58"/>
      <c r="B539" s="23"/>
      <c r="C539" s="1"/>
      <c r="D539" s="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58"/>
      <c r="B540" s="23"/>
      <c r="C540" s="1"/>
      <c r="D540" s="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58"/>
      <c r="B541" s="23"/>
      <c r="C541" s="1"/>
      <c r="D541" s="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58"/>
      <c r="B542" s="23"/>
      <c r="C542" s="1"/>
      <c r="D542" s="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58"/>
      <c r="B543" s="23"/>
      <c r="C543" s="1"/>
      <c r="D543" s="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58"/>
      <c r="B544" s="23"/>
      <c r="C544" s="1"/>
      <c r="D544" s="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58"/>
      <c r="B545" s="23"/>
      <c r="C545" s="1"/>
      <c r="D545" s="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58"/>
      <c r="B546" s="23"/>
      <c r="C546" s="1"/>
      <c r="D546" s="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58"/>
      <c r="B547" s="23"/>
      <c r="C547" s="1"/>
      <c r="D547" s="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58"/>
      <c r="B548" s="23"/>
      <c r="C548" s="1"/>
      <c r="D548" s="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58"/>
      <c r="B549" s="23"/>
      <c r="C549" s="1"/>
      <c r="D549" s="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58"/>
      <c r="B550" s="23"/>
      <c r="C550" s="1"/>
      <c r="D550" s="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58"/>
      <c r="B551" s="23"/>
      <c r="C551" s="1"/>
      <c r="D551" s="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58"/>
      <c r="B552" s="23"/>
      <c r="C552" s="1"/>
      <c r="D552" s="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58"/>
      <c r="B553" s="23"/>
      <c r="C553" s="1"/>
      <c r="D553" s="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58"/>
      <c r="B554" s="23"/>
      <c r="C554" s="1"/>
      <c r="D554" s="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58"/>
      <c r="B555" s="23"/>
      <c r="C555" s="1"/>
      <c r="D555" s="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58"/>
      <c r="B556" s="23"/>
      <c r="C556" s="1"/>
      <c r="D556" s="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58"/>
      <c r="B557" s="23"/>
      <c r="C557" s="1"/>
      <c r="D557" s="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58"/>
      <c r="B558" s="23"/>
      <c r="C558" s="1"/>
      <c r="D558" s="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58"/>
      <c r="B559" s="23"/>
      <c r="C559" s="1"/>
      <c r="D559" s="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58"/>
      <c r="B560" s="23"/>
      <c r="C560" s="1"/>
      <c r="D560" s="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58"/>
      <c r="B561" s="23"/>
      <c r="C561" s="1"/>
      <c r="D561" s="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58"/>
      <c r="B562" s="23"/>
      <c r="C562" s="1"/>
      <c r="D562" s="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58"/>
      <c r="B563" s="23"/>
      <c r="C563" s="1"/>
      <c r="D563" s="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58"/>
      <c r="B564" s="23"/>
      <c r="C564" s="1"/>
      <c r="D564" s="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58"/>
      <c r="B565" s="23"/>
      <c r="C565" s="1"/>
      <c r="D565" s="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58"/>
      <c r="B566" s="23"/>
      <c r="C566" s="1"/>
      <c r="D566" s="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58"/>
      <c r="B567" s="23"/>
      <c r="C567" s="1"/>
      <c r="D567" s="1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58"/>
      <c r="B568" s="23"/>
      <c r="C568" s="1"/>
      <c r="D568" s="1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58"/>
      <c r="B569" s="23"/>
      <c r="C569" s="1"/>
      <c r="D569" s="1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58"/>
      <c r="B570" s="23"/>
      <c r="C570" s="1"/>
      <c r="D570" s="1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58"/>
      <c r="B571" s="23"/>
      <c r="C571" s="1"/>
      <c r="D571" s="1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58"/>
      <c r="B572" s="23"/>
      <c r="C572" s="1"/>
      <c r="D572" s="1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58"/>
      <c r="B573" s="23"/>
      <c r="C573" s="23"/>
      <c r="D573" s="23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58"/>
      <c r="B574" s="23"/>
      <c r="C574" s="23"/>
      <c r="D574" s="23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58"/>
      <c r="B575" s="23"/>
      <c r="C575" s="23"/>
      <c r="D575" s="23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58"/>
      <c r="B576" s="23"/>
      <c r="C576" s="1"/>
      <c r="D576" s="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58"/>
      <c r="B577" s="23"/>
      <c r="C577" s="1"/>
      <c r="D577" s="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58"/>
      <c r="B578" s="23"/>
      <c r="C578" s="1"/>
      <c r="D578" s="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58"/>
      <c r="B579" s="23"/>
      <c r="C579" s="1"/>
      <c r="D579" s="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58"/>
      <c r="B580" s="23"/>
      <c r="C580" s="1"/>
      <c r="D580" s="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58"/>
      <c r="B581" s="23"/>
      <c r="C581" s="1"/>
      <c r="D581" s="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58"/>
      <c r="B582" s="23"/>
      <c r="C582" s="1"/>
      <c r="D582" s="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58"/>
      <c r="B583" s="23"/>
      <c r="C583" s="1"/>
      <c r="D583" s="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58"/>
      <c r="B584" s="23"/>
      <c r="C584" s="1"/>
      <c r="D584" s="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58"/>
      <c r="B585" s="23"/>
      <c r="C585" s="1"/>
      <c r="D585" s="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58"/>
      <c r="B586" s="23"/>
      <c r="C586" s="1"/>
      <c r="D586" s="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58"/>
      <c r="B587" s="23"/>
      <c r="C587" s="1"/>
      <c r="D587" s="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58"/>
      <c r="B588" s="23"/>
      <c r="C588" s="1"/>
      <c r="D588" s="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58"/>
      <c r="B589" s="23"/>
      <c r="C589" s="1"/>
      <c r="D589" s="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58"/>
      <c r="B590" s="23"/>
      <c r="C590" s="1"/>
      <c r="D590" s="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58"/>
      <c r="B591" s="23"/>
      <c r="C591" s="1"/>
      <c r="D591" s="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58"/>
      <c r="B592" s="23"/>
      <c r="C592" s="1"/>
      <c r="D592" s="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58"/>
      <c r="B593" s="23"/>
      <c r="C593" s="1"/>
      <c r="D593" s="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58"/>
      <c r="B594" s="23"/>
      <c r="C594" s="1"/>
      <c r="D594" s="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58"/>
      <c r="B595" s="23"/>
      <c r="C595" s="1"/>
      <c r="D595" s="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58"/>
      <c r="B596" s="23"/>
      <c r="C596" s="1"/>
      <c r="D596" s="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58"/>
      <c r="B597" s="23"/>
      <c r="C597" s="1"/>
      <c r="D597" s="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58"/>
      <c r="B598" s="23"/>
      <c r="C598" s="1"/>
      <c r="D598" s="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58"/>
      <c r="B599" s="23"/>
      <c r="C599" s="1"/>
      <c r="D599" s="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58"/>
      <c r="B600" s="23"/>
      <c r="C600" s="1"/>
      <c r="D600" s="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58"/>
      <c r="B601" s="23"/>
      <c r="C601" s="1"/>
      <c r="D601" s="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58"/>
      <c r="B602" s="23"/>
      <c r="C602" s="1"/>
      <c r="D602" s="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58"/>
      <c r="B603" s="23"/>
      <c r="C603" s="1"/>
      <c r="D603" s="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58"/>
      <c r="B604" s="23"/>
      <c r="C604" s="1"/>
      <c r="D604" s="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58"/>
      <c r="B605" s="23"/>
      <c r="C605" s="1"/>
      <c r="D605" s="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58"/>
      <c r="B606" s="23"/>
      <c r="C606" s="1"/>
      <c r="D606" s="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58"/>
      <c r="B607" s="23"/>
      <c r="C607" s="1"/>
      <c r="D607" s="1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58"/>
      <c r="B608" s="23"/>
      <c r="C608" s="1"/>
      <c r="D608" s="1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58"/>
      <c r="B609" s="23"/>
      <c r="C609" s="1"/>
      <c r="D609" s="1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58"/>
      <c r="B610" s="23"/>
      <c r="C610" s="1"/>
      <c r="D610" s="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58"/>
      <c r="B611" s="23"/>
      <c r="C611" s="1"/>
      <c r="D611" s="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58"/>
      <c r="B612" s="23"/>
      <c r="C612" s="1"/>
      <c r="D612" s="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58"/>
      <c r="B613" s="23"/>
      <c r="C613" s="23"/>
      <c r="D613" s="23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58"/>
      <c r="B614" s="23"/>
      <c r="C614" s="23"/>
      <c r="D614" s="23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58"/>
      <c r="B615" s="23"/>
      <c r="C615" s="23"/>
      <c r="D615" s="23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58"/>
      <c r="B616" s="23"/>
      <c r="C616" s="1"/>
      <c r="D616" s="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58"/>
      <c r="B617" s="23"/>
      <c r="C617" s="1"/>
      <c r="D617" s="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58"/>
      <c r="B618" s="23"/>
      <c r="C618" s="1"/>
      <c r="D618" s="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58"/>
      <c r="B619" s="23"/>
      <c r="C619" s="1"/>
      <c r="D619" s="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58"/>
      <c r="B620" s="23"/>
      <c r="C620" s="1"/>
      <c r="D620" s="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58"/>
      <c r="B621" s="23"/>
      <c r="C621" s="1"/>
      <c r="D621" s="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58"/>
      <c r="B622" s="23"/>
      <c r="C622" s="1"/>
      <c r="D622" s="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58"/>
      <c r="B623" s="23"/>
      <c r="C623" s="1"/>
      <c r="D623" s="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58"/>
      <c r="B624" s="23"/>
      <c r="C624" s="1"/>
      <c r="D624" s="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58"/>
      <c r="B625" s="23"/>
      <c r="C625" s="1"/>
      <c r="D625" s="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58"/>
      <c r="B626" s="23"/>
      <c r="C626" s="1"/>
      <c r="D626" s="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58"/>
      <c r="B627" s="23"/>
      <c r="C627" s="1"/>
      <c r="D627" s="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58"/>
      <c r="B628" s="23"/>
      <c r="C628" s="1"/>
      <c r="D628" s="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58"/>
      <c r="B629" s="23"/>
      <c r="C629" s="1"/>
      <c r="D629" s="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58"/>
      <c r="B630" s="23"/>
      <c r="C630" s="1"/>
      <c r="D630" s="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58"/>
      <c r="B631" s="23"/>
      <c r="C631" s="1"/>
      <c r="D631" s="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58"/>
      <c r="B632" s="23"/>
      <c r="C632" s="1"/>
      <c r="D632" s="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58"/>
      <c r="B633" s="23"/>
      <c r="C633" s="1"/>
      <c r="D633" s="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58"/>
      <c r="B634" s="23"/>
      <c r="C634" s="1"/>
      <c r="D634" s="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58"/>
      <c r="B635" s="23"/>
      <c r="C635" s="1"/>
      <c r="D635" s="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58"/>
      <c r="B636" s="23"/>
      <c r="C636" s="1"/>
      <c r="D636" s="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58"/>
      <c r="B637" s="23"/>
      <c r="C637" s="1"/>
      <c r="D637" s="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58"/>
      <c r="B638" s="23"/>
      <c r="C638" s="1"/>
      <c r="D638" s="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58"/>
      <c r="B639" s="23"/>
      <c r="C639" s="1"/>
      <c r="D639" s="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58"/>
      <c r="B640" s="23"/>
      <c r="C640" s="1"/>
      <c r="D640" s="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58"/>
      <c r="B641" s="23"/>
      <c r="C641" s="1"/>
      <c r="D641" s="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58"/>
      <c r="B642" s="23"/>
      <c r="C642" s="1"/>
      <c r="D642" s="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58"/>
      <c r="B643" s="23"/>
      <c r="C643" s="1"/>
      <c r="D643" s="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58"/>
      <c r="B644" s="23"/>
      <c r="C644" s="1"/>
      <c r="D644" s="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58"/>
      <c r="B645" s="23"/>
      <c r="C645" s="1"/>
      <c r="D645" s="1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58"/>
      <c r="B646" s="23"/>
      <c r="C646" s="1"/>
      <c r="D646" s="1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58"/>
      <c r="B647" s="23"/>
      <c r="C647" s="1"/>
      <c r="D647" s="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58"/>
      <c r="B648" s="23"/>
      <c r="C648" s="1"/>
      <c r="D648" s="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58"/>
      <c r="B649" s="23"/>
      <c r="C649" s="1"/>
      <c r="D649" s="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58"/>
      <c r="B650" s="23"/>
      <c r="C650" s="1"/>
      <c r="D650" s="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58"/>
      <c r="B651" s="23"/>
      <c r="C651" s="23"/>
      <c r="D651" s="23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58"/>
      <c r="B652" s="23"/>
      <c r="C652" s="23"/>
      <c r="D652" s="23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58"/>
      <c r="B653" s="23"/>
      <c r="C653" s="1"/>
      <c r="D653" s="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58"/>
      <c r="B654" s="23"/>
      <c r="C654" s="1"/>
      <c r="D654" s="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58"/>
      <c r="B655" s="23"/>
      <c r="C655" s="1"/>
      <c r="D655" s="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58"/>
      <c r="B656" s="23"/>
      <c r="C656" s="1"/>
      <c r="D656" s="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58"/>
      <c r="B657" s="23"/>
      <c r="C657" s="1"/>
      <c r="D657" s="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58"/>
      <c r="B658" s="23"/>
      <c r="C658" s="1"/>
      <c r="D658" s="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58"/>
      <c r="B659" s="23"/>
      <c r="C659" s="1"/>
      <c r="D659" s="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58"/>
      <c r="B660" s="23"/>
      <c r="C660" s="1"/>
      <c r="D660" s="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58"/>
      <c r="B661" s="23"/>
      <c r="C661" s="1"/>
      <c r="D661" s="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58"/>
      <c r="B662" s="23"/>
      <c r="C662" s="1"/>
      <c r="D662" s="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58"/>
      <c r="B663" s="23"/>
      <c r="C663" s="1"/>
      <c r="D663" s="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58"/>
      <c r="B664" s="23"/>
      <c r="C664" s="1"/>
      <c r="D664" s="1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58"/>
      <c r="B665" s="23"/>
      <c r="C665" s="1"/>
      <c r="D665" s="1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58"/>
      <c r="B666" s="23"/>
      <c r="C666" s="1"/>
      <c r="D666" s="1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58"/>
      <c r="B667" s="23"/>
      <c r="C667" s="1"/>
      <c r="D667" s="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58"/>
      <c r="B668" s="23"/>
      <c r="C668" s="1"/>
      <c r="D668" s="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58"/>
      <c r="B669" s="23"/>
      <c r="C669" s="1"/>
      <c r="D669" s="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58"/>
      <c r="B670" s="23"/>
      <c r="C670" s="23"/>
      <c r="D670" s="23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58"/>
      <c r="B671" s="22"/>
      <c r="C671" s="23"/>
      <c r="D671" s="23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58"/>
      <c r="B672" s="23"/>
      <c r="C672" s="23"/>
      <c r="D672" s="23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58"/>
      <c r="B673" s="23"/>
      <c r="C673" s="1"/>
      <c r="D673" s="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58"/>
      <c r="B674" s="23"/>
      <c r="C674" s="1"/>
      <c r="D674" s="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58"/>
      <c r="B675" s="23"/>
      <c r="C675" s="1"/>
      <c r="D675" s="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58"/>
      <c r="B676" s="23"/>
      <c r="C676" s="1"/>
      <c r="D676" s="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58"/>
      <c r="B677" s="23"/>
      <c r="C677" s="1"/>
      <c r="D677" s="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58"/>
      <c r="B678" s="23"/>
      <c r="C678" s="1"/>
      <c r="D678" s="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58"/>
      <c r="B679" s="23"/>
      <c r="C679" s="1"/>
      <c r="D679" s="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58"/>
      <c r="B680" s="23"/>
      <c r="C680" s="1"/>
      <c r="D680" s="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58"/>
      <c r="B681" s="23"/>
      <c r="C681" s="1"/>
      <c r="D681" s="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58"/>
      <c r="B682" s="23"/>
      <c r="C682" s="1"/>
      <c r="D682" s="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58"/>
      <c r="B683" s="23"/>
      <c r="C683" s="1"/>
      <c r="D683" s="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58"/>
      <c r="B684" s="23"/>
      <c r="C684" s="1"/>
      <c r="D684" s="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58"/>
      <c r="B685" s="23"/>
      <c r="C685" s="1"/>
      <c r="D685" s="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58"/>
      <c r="B686" s="23"/>
      <c r="C686" s="1"/>
      <c r="D686" s="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58"/>
      <c r="B687" s="23"/>
      <c r="C687" s="1"/>
      <c r="D687" s="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58"/>
      <c r="B688" s="23"/>
      <c r="C688" s="1"/>
      <c r="D688" s="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58"/>
      <c r="B689" s="23"/>
      <c r="C689" s="1"/>
      <c r="D689" s="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58"/>
      <c r="B690" s="23"/>
      <c r="C690" s="1"/>
      <c r="D690" s="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58"/>
      <c r="B691" s="23"/>
      <c r="C691" s="1"/>
      <c r="D691" s="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58"/>
      <c r="B692" s="23"/>
      <c r="C692" s="1"/>
      <c r="D692" s="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58"/>
      <c r="B693" s="23"/>
      <c r="C693" s="1"/>
      <c r="D693" s="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58"/>
      <c r="B694" s="23"/>
      <c r="C694" s="1"/>
      <c r="D694" s="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58"/>
      <c r="B695" s="23"/>
      <c r="C695" s="1"/>
      <c r="D695" s="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58"/>
      <c r="B696" s="23"/>
      <c r="C696" s="1"/>
      <c r="D696" s="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58"/>
      <c r="B697" s="23"/>
      <c r="C697" s="1"/>
      <c r="D697" s="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58"/>
      <c r="B698" s="23"/>
      <c r="C698" s="1"/>
      <c r="D698" s="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58"/>
      <c r="B699" s="23"/>
      <c r="C699" s="1"/>
      <c r="D699" s="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58"/>
      <c r="B700" s="23"/>
      <c r="C700" s="1"/>
      <c r="D700" s="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58"/>
      <c r="B701" s="23"/>
      <c r="C701" s="1"/>
      <c r="D701" s="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58"/>
      <c r="B702" s="23"/>
      <c r="C702" s="1"/>
      <c r="D702" s="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58"/>
      <c r="B703" s="23"/>
      <c r="C703" s="1"/>
      <c r="D703" s="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58"/>
      <c r="B704" s="23"/>
      <c r="C704" s="1"/>
      <c r="D704" s="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58"/>
      <c r="B705" s="23"/>
      <c r="C705" s="1"/>
      <c r="D705" s="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58"/>
      <c r="B706" s="23"/>
      <c r="C706" s="1"/>
      <c r="D706" s="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58"/>
      <c r="B707" s="23"/>
      <c r="C707" s="1"/>
      <c r="D707" s="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58"/>
      <c r="B708" s="23"/>
      <c r="C708" s="1"/>
      <c r="D708" s="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58"/>
      <c r="B709" s="23"/>
      <c r="C709" s="1"/>
      <c r="D709" s="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58"/>
      <c r="B710" s="23"/>
      <c r="C710" s="1"/>
      <c r="D710" s="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58"/>
      <c r="B711" s="23"/>
      <c r="C711" s="1"/>
      <c r="D711" s="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58"/>
      <c r="B712" s="23"/>
      <c r="C712" s="1"/>
      <c r="D712" s="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58"/>
      <c r="B713" s="23"/>
      <c r="C713" s="1"/>
      <c r="D713" s="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58"/>
      <c r="B714" s="23"/>
      <c r="C714" s="1"/>
      <c r="D714" s="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58"/>
      <c r="B715" s="23"/>
      <c r="C715" s="1"/>
      <c r="D715" s="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58"/>
      <c r="B716" s="23"/>
      <c r="C716" s="1"/>
      <c r="D716" s="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58"/>
      <c r="B717" s="23"/>
      <c r="C717" s="1"/>
      <c r="D717" s="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58"/>
      <c r="B718" s="23"/>
      <c r="C718" s="1"/>
      <c r="D718" s="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58"/>
      <c r="B719" s="23"/>
      <c r="C719" s="1"/>
      <c r="D719" s="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58"/>
      <c r="B720" s="23"/>
      <c r="C720" s="1"/>
      <c r="D720" s="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58"/>
      <c r="B721" s="23"/>
      <c r="C721" s="1"/>
      <c r="D721" s="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58"/>
      <c r="B722" s="23"/>
      <c r="C722" s="1"/>
      <c r="D722" s="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58"/>
      <c r="B723" s="23"/>
      <c r="C723" s="1"/>
      <c r="D723" s="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58"/>
      <c r="B724" s="23"/>
      <c r="C724" s="1"/>
      <c r="D724" s="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58"/>
      <c r="B725" s="23"/>
      <c r="C725" s="1"/>
      <c r="D725" s="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58"/>
      <c r="B726" s="23"/>
      <c r="C726" s="1"/>
      <c r="D726" s="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58"/>
      <c r="B727" s="23"/>
      <c r="C727" s="1"/>
      <c r="D727" s="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58"/>
      <c r="B728" s="23"/>
      <c r="C728" s="1"/>
      <c r="D728" s="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58"/>
      <c r="B729" s="23"/>
      <c r="C729" s="1"/>
      <c r="D729" s="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58"/>
      <c r="B730" s="23"/>
      <c r="C730" s="1"/>
      <c r="D730" s="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58"/>
      <c r="B731" s="23"/>
      <c r="C731" s="1"/>
      <c r="D731" s="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58"/>
      <c r="B732" s="23"/>
      <c r="C732" s="1"/>
      <c r="D732" s="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58"/>
      <c r="B733" s="23"/>
      <c r="C733" s="1"/>
      <c r="D733" s="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58"/>
      <c r="B734" s="23"/>
      <c r="C734" s="1"/>
      <c r="D734" s="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58"/>
      <c r="B735" s="23"/>
      <c r="C735" s="1"/>
      <c r="D735" s="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58"/>
      <c r="B736" s="20"/>
      <c r="C736" s="1"/>
      <c r="D736" s="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58"/>
      <c r="B737" s="20"/>
      <c r="C737" s="1"/>
      <c r="D737" s="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58"/>
      <c r="B738" s="20"/>
      <c r="C738" s="1"/>
      <c r="D738" s="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58"/>
      <c r="B739" s="20"/>
      <c r="C739" s="1"/>
      <c r="D739" s="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58"/>
      <c r="B740" s="20"/>
      <c r="C740" s="1"/>
      <c r="D740" s="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58"/>
      <c r="B741" s="20"/>
      <c r="C741" s="1"/>
      <c r="D741" s="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58"/>
      <c r="B742" s="20"/>
      <c r="C742" s="1"/>
      <c r="D742" s="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58"/>
      <c r="B743" s="20"/>
      <c r="C743" s="1"/>
      <c r="D743" s="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58"/>
      <c r="B744" s="20"/>
      <c r="C744" s="1"/>
      <c r="D744" s="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58"/>
      <c r="B745" s="20"/>
      <c r="C745" s="1"/>
      <c r="D745" s="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58"/>
      <c r="B746" s="20"/>
      <c r="C746" s="1"/>
      <c r="D746" s="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58"/>
      <c r="B747" s="20"/>
      <c r="C747" s="1"/>
      <c r="D747" s="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58"/>
      <c r="B748" s="20"/>
      <c r="C748" s="1"/>
      <c r="D748" s="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58"/>
      <c r="B749" s="20"/>
      <c r="C749" s="1"/>
      <c r="D749" s="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58"/>
      <c r="B750" s="20"/>
      <c r="C750" s="1"/>
      <c r="D750" s="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58"/>
      <c r="B751" s="20"/>
      <c r="C751" s="1"/>
      <c r="D751" s="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58"/>
      <c r="B752" s="20"/>
      <c r="C752" s="1"/>
      <c r="D752" s="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58"/>
      <c r="B753" s="20"/>
      <c r="C753" s="1"/>
      <c r="D753" s="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58"/>
      <c r="B754" s="20"/>
      <c r="C754" s="1"/>
      <c r="D754" s="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58"/>
      <c r="B755" s="20"/>
      <c r="C755" s="1"/>
      <c r="D755" s="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58"/>
      <c r="B756" s="20"/>
      <c r="C756" s="1"/>
      <c r="D756" s="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58"/>
      <c r="B757" s="20"/>
      <c r="C757" s="1"/>
      <c r="D757" s="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58"/>
      <c r="B758" s="20"/>
      <c r="C758" s="1"/>
      <c r="D758" s="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58"/>
      <c r="B759" s="20"/>
      <c r="C759" s="1"/>
      <c r="D759" s="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58"/>
      <c r="B760" s="20"/>
      <c r="C760" s="1"/>
      <c r="D760" s="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58"/>
      <c r="B761" s="20"/>
      <c r="C761" s="1"/>
      <c r="D761" s="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58"/>
      <c r="B762" s="20"/>
      <c r="C762" s="1"/>
      <c r="D762" s="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58"/>
      <c r="B763" s="20"/>
      <c r="C763" s="1"/>
      <c r="D763" s="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58"/>
      <c r="B764" s="20"/>
      <c r="C764" s="1"/>
      <c r="D764" s="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58"/>
      <c r="B765" s="20"/>
      <c r="C765" s="1"/>
      <c r="D765" s="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58"/>
      <c r="B766" s="20"/>
      <c r="C766" s="1"/>
      <c r="D766" s="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58"/>
      <c r="B767" s="20"/>
      <c r="C767" s="1"/>
      <c r="D767" s="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58"/>
      <c r="B768" s="20"/>
      <c r="C768" s="1"/>
      <c r="D768" s="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58"/>
      <c r="B769" s="20"/>
      <c r="C769" s="1"/>
      <c r="D769" s="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58"/>
      <c r="B770" s="20"/>
      <c r="C770" s="1"/>
      <c r="D770" s="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58"/>
      <c r="B771" s="20"/>
      <c r="C771" s="1"/>
      <c r="D771" s="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58"/>
      <c r="B772" s="20"/>
      <c r="C772" s="1"/>
      <c r="D772" s="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58"/>
      <c r="B773" s="20"/>
      <c r="C773" s="1"/>
      <c r="D773" s="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58"/>
      <c r="B774" s="20"/>
      <c r="C774" s="1"/>
      <c r="D774" s="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58"/>
      <c r="B775" s="20"/>
      <c r="C775" s="1"/>
      <c r="D775" s="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58"/>
      <c r="B776" s="20"/>
      <c r="C776" s="1"/>
      <c r="D776" s="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58"/>
      <c r="B777" s="20"/>
      <c r="C777" s="1"/>
      <c r="D777" s="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58"/>
      <c r="B778" s="20"/>
      <c r="C778" s="1"/>
      <c r="D778" s="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58"/>
      <c r="B779" s="20"/>
      <c r="C779" s="1"/>
      <c r="D779" s="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58"/>
      <c r="B780" s="20"/>
      <c r="C780" s="1"/>
      <c r="D780" s="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58"/>
      <c r="B781" s="20"/>
      <c r="C781" s="1"/>
      <c r="D781" s="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58"/>
      <c r="B782" s="20"/>
      <c r="C782" s="1"/>
      <c r="D782" s="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58"/>
      <c r="B783" s="20"/>
      <c r="C783" s="1"/>
      <c r="D783" s="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58"/>
      <c r="B784" s="20"/>
      <c r="C784" s="1"/>
      <c r="D784" s="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58"/>
      <c r="B785" s="20"/>
      <c r="C785" s="1"/>
      <c r="D785" s="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58"/>
      <c r="B786" s="20"/>
      <c r="C786" s="1"/>
      <c r="D786" s="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58"/>
      <c r="B787" s="20"/>
      <c r="C787" s="1"/>
      <c r="D787" s="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58"/>
      <c r="B788" s="20"/>
      <c r="C788" s="1"/>
      <c r="D788" s="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58"/>
      <c r="B789" s="20"/>
      <c r="C789" s="1"/>
      <c r="D789" s="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58"/>
      <c r="B790" s="20"/>
      <c r="C790" s="1"/>
      <c r="D790" s="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58"/>
      <c r="B791" s="20"/>
      <c r="C791" s="1"/>
      <c r="D791" s="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58"/>
      <c r="B792" s="20"/>
      <c r="C792" s="1"/>
      <c r="D792" s="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58"/>
      <c r="B793" s="20"/>
      <c r="C793" s="1"/>
      <c r="D793" s="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58"/>
      <c r="B794" s="20"/>
      <c r="C794" s="1"/>
      <c r="D794" s="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58"/>
      <c r="B795" s="20"/>
      <c r="C795" s="1"/>
      <c r="D795" s="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58"/>
      <c r="B796" s="20"/>
      <c r="C796" s="1"/>
      <c r="D796" s="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58"/>
      <c r="B797" s="20"/>
      <c r="C797" s="1"/>
      <c r="D797" s="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58"/>
      <c r="B798" s="20"/>
      <c r="C798" s="1"/>
      <c r="D798" s="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58"/>
      <c r="B799" s="20"/>
      <c r="C799" s="1"/>
      <c r="D799" s="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58"/>
      <c r="B800" s="20"/>
      <c r="C800" s="1"/>
      <c r="D800" s="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58"/>
      <c r="B801" s="20"/>
      <c r="C801" s="1"/>
      <c r="D801" s="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58"/>
      <c r="B802" s="20"/>
      <c r="C802" s="1"/>
      <c r="D802" s="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58"/>
      <c r="B803" s="20"/>
      <c r="C803" s="1"/>
      <c r="D803" s="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58"/>
      <c r="B804" s="20"/>
      <c r="C804" s="1"/>
      <c r="D804" s="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58"/>
      <c r="B805" s="20"/>
      <c r="C805" s="1"/>
      <c r="D805" s="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58"/>
      <c r="B806" s="20"/>
      <c r="C806" s="1"/>
      <c r="D806" s="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58"/>
      <c r="B807" s="20"/>
      <c r="C807" s="1"/>
      <c r="D807" s="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58"/>
      <c r="B808" s="20"/>
      <c r="C808" s="1"/>
      <c r="D808" s="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58"/>
      <c r="B809" s="20"/>
      <c r="C809" s="1"/>
      <c r="D809" s="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58"/>
      <c r="B810" s="20"/>
      <c r="C810" s="1"/>
      <c r="D810" s="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58"/>
      <c r="B811" s="20"/>
      <c r="C811" s="1"/>
      <c r="D811" s="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58"/>
      <c r="B812" s="20"/>
      <c r="C812" s="1"/>
      <c r="D812" s="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58"/>
      <c r="B813" s="20"/>
      <c r="C813" s="1"/>
      <c r="D813" s="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58"/>
      <c r="B814" s="20"/>
      <c r="C814" s="1"/>
      <c r="D814" s="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58"/>
      <c r="B815" s="20"/>
      <c r="C815" s="1"/>
      <c r="D815" s="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58"/>
      <c r="B816" s="20"/>
      <c r="C816" s="1"/>
      <c r="D816" s="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58"/>
      <c r="B817" s="20"/>
      <c r="C817" s="1"/>
      <c r="D817" s="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58"/>
      <c r="B818" s="20"/>
      <c r="C818" s="1"/>
      <c r="D818" s="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58"/>
      <c r="B819" s="20"/>
      <c r="C819" s="1"/>
      <c r="D819" s="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58"/>
      <c r="B820" s="20"/>
      <c r="C820" s="1"/>
      <c r="D820" s="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58"/>
      <c r="B821" s="20"/>
      <c r="C821" s="1"/>
      <c r="D821" s="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58"/>
      <c r="B822" s="20"/>
      <c r="C822" s="1"/>
      <c r="D822" s="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58"/>
      <c r="B823" s="20"/>
      <c r="C823" s="1"/>
      <c r="D823" s="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58"/>
      <c r="B824" s="20"/>
      <c r="C824" s="1"/>
      <c r="D824" s="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58"/>
      <c r="B825" s="20"/>
      <c r="C825" s="1"/>
      <c r="D825" s="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58"/>
      <c r="B826" s="20"/>
      <c r="C826" s="1"/>
      <c r="D826" s="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58"/>
      <c r="B827" s="20"/>
      <c r="C827" s="1"/>
      <c r="D827" s="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58"/>
      <c r="B828" s="20"/>
      <c r="C828" s="1"/>
      <c r="D828" s="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58"/>
      <c r="B829" s="20"/>
      <c r="C829" s="1"/>
      <c r="D829" s="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58"/>
      <c r="B830" s="20"/>
      <c r="C830" s="1"/>
      <c r="D830" s="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58"/>
      <c r="B831" s="20"/>
      <c r="C831" s="1"/>
      <c r="D831" s="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58"/>
      <c r="B832" s="20"/>
      <c r="C832" s="1"/>
      <c r="D832" s="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58"/>
      <c r="B833" s="20"/>
      <c r="C833" s="1"/>
      <c r="D833" s="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58"/>
      <c r="B834" s="20"/>
      <c r="C834" s="1"/>
      <c r="D834" s="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58"/>
      <c r="B835" s="20"/>
      <c r="C835" s="1"/>
      <c r="D835" s="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58"/>
      <c r="B836" s="20"/>
      <c r="C836" s="1"/>
      <c r="D836" s="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58"/>
      <c r="B837" s="20"/>
      <c r="C837" s="1"/>
      <c r="D837" s="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58"/>
      <c r="B838" s="20"/>
      <c r="C838" s="1"/>
      <c r="D838" s="1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58"/>
      <c r="B839" s="20"/>
      <c r="C839" s="1"/>
      <c r="D839" s="1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58"/>
      <c r="B840" s="20"/>
      <c r="C840" s="1"/>
      <c r="D840" s="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58"/>
      <c r="B841" s="20"/>
      <c r="C841" s="1"/>
      <c r="D841" s="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58"/>
      <c r="B842" s="20"/>
      <c r="C842" s="1"/>
      <c r="D842" s="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58"/>
      <c r="B843" s="20"/>
      <c r="C843" s="1"/>
      <c r="D843" s="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58"/>
      <c r="B844" s="20"/>
      <c r="C844" s="1"/>
      <c r="D844" s="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58"/>
      <c r="B845" s="20"/>
      <c r="C845" s="1"/>
      <c r="D845" s="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58"/>
      <c r="B846" s="20"/>
      <c r="C846" s="1"/>
      <c r="D846" s="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58"/>
      <c r="B847" s="20"/>
      <c r="C847" s="23"/>
      <c r="D847" s="23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58"/>
      <c r="B848" s="20"/>
      <c r="C848" s="23"/>
      <c r="D848" s="23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58"/>
      <c r="B849" s="20"/>
      <c r="C849" s="1"/>
      <c r="D849" s="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58"/>
      <c r="B850" s="20"/>
      <c r="C850" s="1"/>
      <c r="D850" s="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58"/>
      <c r="B851" s="20"/>
      <c r="C851" s="1"/>
      <c r="D851" s="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58"/>
      <c r="B852" s="20"/>
      <c r="C852" s="1"/>
      <c r="D852" s="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58"/>
      <c r="B853" s="20"/>
      <c r="C853" s="1"/>
      <c r="D853" s="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58"/>
      <c r="B854" s="20"/>
      <c r="C854" s="1"/>
      <c r="D854" s="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58"/>
      <c r="B855" s="20"/>
      <c r="C855" s="1"/>
      <c r="D855" s="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58"/>
      <c r="B856" s="20"/>
      <c r="C856" s="1"/>
      <c r="D856" s="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58"/>
      <c r="B857" s="20"/>
      <c r="C857" s="1"/>
      <c r="D857" s="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58"/>
      <c r="B858" s="20"/>
      <c r="C858" s="1"/>
      <c r="D858" s="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58"/>
      <c r="B859" s="20"/>
      <c r="C859" s="1"/>
      <c r="D859" s="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58"/>
      <c r="B860" s="20"/>
      <c r="C860" s="1"/>
      <c r="D860" s="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58"/>
      <c r="B861" s="20"/>
      <c r="C861" s="1"/>
      <c r="D861" s="1"/>
      <c r="E861" s="21"/>
      <c r="F861" s="21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58"/>
      <c r="B862" s="20"/>
      <c r="C862" s="1"/>
      <c r="D862" s="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58"/>
      <c r="B863" s="20"/>
      <c r="C863" s="1"/>
      <c r="D863" s="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58"/>
      <c r="B864" s="20"/>
      <c r="C864" s="1"/>
      <c r="D864" s="1"/>
      <c r="E864" s="21"/>
      <c r="F864" s="21"/>
      <c r="G864" s="59"/>
      <c r="H864" s="22"/>
      <c r="I864" s="23"/>
      <c r="J864" s="1"/>
      <c r="K864" s="1"/>
    </row>
    <row r="865" customFormat="false" ht="15" hidden="false" customHeight="false" outlineLevel="0" collapsed="false">
      <c r="A865" s="58"/>
      <c r="B865" s="20"/>
      <c r="C865" s="1"/>
      <c r="D865" s="1"/>
      <c r="E865" s="21"/>
      <c r="F865" s="21"/>
      <c r="G865" s="60"/>
      <c r="H865" s="22"/>
      <c r="I865" s="23"/>
      <c r="J865" s="1"/>
      <c r="K865" s="1"/>
    </row>
    <row r="866" customFormat="false" ht="15" hidden="false" customHeight="false" outlineLevel="0" collapsed="false">
      <c r="A866" s="58"/>
      <c r="B866" s="20"/>
      <c r="C866" s="1"/>
      <c r="D866" s="1"/>
      <c r="E866" s="21"/>
      <c r="F866" s="21"/>
      <c r="G866" s="60"/>
      <c r="H866" s="22"/>
      <c r="I866" s="23"/>
      <c r="J866" s="1"/>
      <c r="K866" s="1"/>
    </row>
    <row r="867" customFormat="false" ht="15" hidden="false" customHeight="false" outlineLevel="0" collapsed="false">
      <c r="A867" s="58"/>
      <c r="B867" s="20"/>
      <c r="C867" s="1"/>
      <c r="D867" s="1"/>
      <c r="E867" s="21"/>
      <c r="F867" s="21"/>
      <c r="G867" s="60"/>
      <c r="H867" s="22"/>
      <c r="I867" s="23"/>
      <c r="J867" s="1"/>
      <c r="K867" s="1"/>
    </row>
    <row r="868" customFormat="false" ht="15" hidden="false" customHeight="false" outlineLevel="0" collapsed="false">
      <c r="A868" s="58"/>
      <c r="B868" s="20"/>
      <c r="C868" s="1"/>
      <c r="D868" s="1"/>
      <c r="E868" s="21"/>
      <c r="F868" s="21"/>
      <c r="G868" s="60"/>
      <c r="H868" s="22"/>
      <c r="I868" s="23"/>
      <c r="J868" s="1"/>
      <c r="K868" s="1"/>
    </row>
    <row r="869" customFormat="false" ht="15" hidden="false" customHeight="false" outlineLevel="0" collapsed="false">
      <c r="A869" s="58"/>
      <c r="B869" s="20"/>
      <c r="C869" s="1"/>
      <c r="D869" s="1"/>
      <c r="E869" s="21"/>
      <c r="F869" s="21"/>
      <c r="G869" s="60"/>
      <c r="H869" s="22"/>
      <c r="I869" s="23"/>
      <c r="J869" s="1"/>
      <c r="K869" s="1"/>
    </row>
    <row r="870" customFormat="false" ht="15" hidden="false" customHeight="false" outlineLevel="0" collapsed="false">
      <c r="A870" s="58"/>
      <c r="B870" s="20"/>
      <c r="C870" s="1"/>
      <c r="D870" s="1"/>
      <c r="E870" s="21"/>
      <c r="F870" s="21"/>
      <c r="G870" s="60"/>
      <c r="H870" s="22"/>
      <c r="I870" s="23"/>
      <c r="J870" s="1"/>
      <c r="K870" s="1"/>
    </row>
    <row r="871" customFormat="false" ht="15" hidden="false" customHeight="false" outlineLevel="0" collapsed="false">
      <c r="A871" s="58"/>
      <c r="B871" s="20"/>
      <c r="C871" s="1"/>
      <c r="D871" s="1"/>
      <c r="E871" s="21"/>
      <c r="F871" s="21"/>
      <c r="G871" s="60"/>
      <c r="H871" s="22"/>
      <c r="I871" s="23"/>
      <c r="J871" s="1"/>
      <c r="K871" s="1"/>
    </row>
    <row r="872" customFormat="false" ht="15" hidden="false" customHeight="false" outlineLevel="0" collapsed="false">
      <c r="A872" s="58"/>
      <c r="B872" s="20"/>
      <c r="C872" s="1"/>
      <c r="D872" s="1"/>
      <c r="E872" s="21"/>
      <c r="F872" s="21"/>
      <c r="G872" s="60"/>
      <c r="H872" s="22"/>
      <c r="I872" s="23"/>
      <c r="J872" s="1"/>
      <c r="K872" s="1"/>
    </row>
    <row r="873" customFormat="false" ht="15" hidden="false" customHeight="false" outlineLevel="0" collapsed="false">
      <c r="A873" s="58"/>
      <c r="B873" s="20"/>
      <c r="C873" s="1"/>
      <c r="D873" s="1"/>
      <c r="E873" s="21"/>
      <c r="F873" s="21"/>
      <c r="G873" s="60"/>
      <c r="H873" s="22"/>
      <c r="I873" s="23"/>
      <c r="J873" s="1"/>
      <c r="K873" s="1"/>
    </row>
    <row r="874" customFormat="false" ht="15" hidden="false" customHeight="false" outlineLevel="0" collapsed="false">
      <c r="A874" s="58"/>
      <c r="B874" s="20"/>
      <c r="C874" s="1"/>
      <c r="D874" s="1"/>
      <c r="E874" s="21"/>
      <c r="F874" s="21"/>
      <c r="G874" s="60"/>
      <c r="H874" s="22"/>
      <c r="I874" s="23"/>
      <c r="J874" s="1"/>
      <c r="K874" s="1"/>
    </row>
    <row r="875" customFormat="false" ht="15" hidden="false" customHeight="false" outlineLevel="0" collapsed="false">
      <c r="A875" s="58"/>
      <c r="B875" s="20"/>
      <c r="C875" s="1"/>
      <c r="D875" s="1"/>
      <c r="E875" s="21"/>
      <c r="F875" s="21"/>
      <c r="G875" s="60"/>
      <c r="H875" s="22"/>
      <c r="I875" s="23"/>
      <c r="J875" s="1"/>
      <c r="K875" s="1"/>
    </row>
    <row r="876" customFormat="false" ht="15" hidden="false" customHeight="false" outlineLevel="0" collapsed="false">
      <c r="A876" s="58"/>
      <c r="B876" s="20"/>
      <c r="C876" s="1"/>
      <c r="D876" s="1"/>
      <c r="E876" s="21"/>
      <c r="F876" s="21"/>
      <c r="G876" s="60"/>
      <c r="H876" s="22"/>
      <c r="I876" s="23"/>
      <c r="J876" s="1"/>
      <c r="K876" s="1"/>
    </row>
    <row r="877" customFormat="false" ht="15" hidden="false" customHeight="false" outlineLevel="0" collapsed="false">
      <c r="A877" s="58"/>
      <c r="B877" s="20"/>
      <c r="C877" s="1"/>
      <c r="D877" s="1"/>
      <c r="E877" s="21"/>
      <c r="F877" s="21"/>
      <c r="G877" s="60"/>
      <c r="H877" s="22"/>
      <c r="I877" s="23"/>
      <c r="J877" s="1"/>
      <c r="K877" s="1"/>
    </row>
    <row r="878" customFormat="false" ht="15" hidden="false" customHeight="false" outlineLevel="0" collapsed="false">
      <c r="A878" s="58"/>
      <c r="B878" s="20"/>
      <c r="C878" s="1"/>
      <c r="D878" s="1"/>
      <c r="E878" s="21"/>
      <c r="F878" s="21"/>
      <c r="G878" s="60"/>
      <c r="H878" s="22"/>
      <c r="I878" s="23"/>
      <c r="J878" s="1"/>
      <c r="K878" s="1"/>
    </row>
    <row r="879" customFormat="false" ht="15" hidden="false" customHeight="false" outlineLevel="0" collapsed="false">
      <c r="A879" s="58"/>
      <c r="B879" s="20"/>
      <c r="C879" s="1"/>
      <c r="D879" s="1"/>
      <c r="E879" s="21"/>
      <c r="F879" s="21"/>
      <c r="G879" s="60"/>
      <c r="H879" s="22"/>
      <c r="I879" s="23"/>
      <c r="J879" s="1"/>
      <c r="K879" s="1"/>
    </row>
    <row r="880" customFormat="false" ht="15" hidden="false" customHeight="false" outlineLevel="0" collapsed="false">
      <c r="A880" s="58"/>
      <c r="B880" s="20"/>
      <c r="C880" s="1"/>
      <c r="D880" s="1"/>
      <c r="E880" s="21"/>
      <c r="F880" s="21"/>
      <c r="G880" s="60"/>
      <c r="H880" s="22"/>
      <c r="I880" s="23"/>
      <c r="J880" s="1"/>
      <c r="K880" s="1"/>
    </row>
    <row r="881" customFormat="false" ht="15" hidden="false" customHeight="false" outlineLevel="0" collapsed="false">
      <c r="A881" s="58"/>
      <c r="B881" s="20"/>
      <c r="C881" s="1"/>
      <c r="D881" s="1"/>
      <c r="E881" s="21"/>
      <c r="F881" s="21"/>
      <c r="G881" s="60"/>
      <c r="H881" s="22"/>
      <c r="I881" s="23"/>
      <c r="J881" s="1"/>
      <c r="K881" s="1"/>
    </row>
    <row r="882" customFormat="false" ht="15" hidden="false" customHeight="false" outlineLevel="0" collapsed="false">
      <c r="A882" s="58"/>
      <c r="B882" s="20"/>
      <c r="C882" s="1"/>
      <c r="D882" s="1"/>
      <c r="E882" s="21"/>
      <c r="F882" s="21"/>
      <c r="G882" s="60"/>
      <c r="H882" s="22"/>
      <c r="I882" s="23"/>
      <c r="J882" s="1"/>
      <c r="K882" s="1"/>
    </row>
    <row r="883" customFormat="false" ht="15" hidden="false" customHeight="false" outlineLevel="0" collapsed="false">
      <c r="A883" s="58"/>
      <c r="B883" s="20"/>
      <c r="C883" s="1"/>
      <c r="D883" s="1"/>
      <c r="E883" s="21"/>
      <c r="F883" s="21"/>
      <c r="G883" s="60"/>
      <c r="H883" s="22"/>
      <c r="I883" s="23"/>
      <c r="J883" s="1"/>
      <c r="K883" s="1"/>
    </row>
    <row r="884" customFormat="false" ht="15" hidden="false" customHeight="false" outlineLevel="0" collapsed="false">
      <c r="A884" s="58"/>
      <c r="B884" s="20"/>
      <c r="C884" s="1"/>
      <c r="D884" s="1"/>
      <c r="E884" s="21"/>
      <c r="F884" s="21"/>
      <c r="G884" s="60"/>
      <c r="H884" s="22"/>
      <c r="I884" s="23"/>
      <c r="J884" s="1"/>
      <c r="K884" s="1"/>
    </row>
    <row r="885" customFormat="false" ht="15" hidden="false" customHeight="false" outlineLevel="0" collapsed="false">
      <c r="A885" s="58"/>
      <c r="B885" s="20"/>
      <c r="C885" s="1"/>
      <c r="D885" s="1"/>
      <c r="E885" s="21"/>
      <c r="F885" s="21"/>
      <c r="G885" s="60"/>
      <c r="H885" s="22"/>
      <c r="I885" s="23"/>
      <c r="J885" s="1"/>
      <c r="K885" s="1"/>
    </row>
    <row r="886" customFormat="false" ht="15" hidden="false" customHeight="false" outlineLevel="0" collapsed="false">
      <c r="A886" s="58"/>
      <c r="B886" s="20"/>
      <c r="C886" s="1"/>
      <c r="D886" s="1"/>
      <c r="E886" s="21"/>
      <c r="F886" s="21"/>
      <c r="G886" s="60"/>
      <c r="H886" s="22"/>
      <c r="I886" s="23"/>
      <c r="J886" s="1"/>
      <c r="K886" s="1"/>
    </row>
    <row r="887" customFormat="false" ht="15" hidden="false" customHeight="false" outlineLevel="0" collapsed="false">
      <c r="A887" s="58"/>
      <c r="B887" s="20"/>
      <c r="C887" s="1"/>
      <c r="D887" s="1"/>
      <c r="E887" s="21"/>
      <c r="F887" s="21"/>
      <c r="G887" s="60"/>
      <c r="H887" s="22"/>
      <c r="I887" s="23"/>
      <c r="J887" s="1"/>
      <c r="K887" s="1"/>
    </row>
    <row r="888" customFormat="false" ht="15" hidden="false" customHeight="false" outlineLevel="0" collapsed="false">
      <c r="A888" s="58"/>
      <c r="B888" s="20"/>
      <c r="C888" s="1"/>
      <c r="D888" s="1"/>
      <c r="E888" s="21"/>
      <c r="F888" s="21"/>
      <c r="G888" s="60"/>
      <c r="H888" s="22"/>
      <c r="I888" s="23"/>
      <c r="J888" s="1"/>
      <c r="K888" s="1"/>
    </row>
    <row r="889" customFormat="false" ht="15" hidden="false" customHeight="false" outlineLevel="0" collapsed="false">
      <c r="A889" s="58"/>
      <c r="B889" s="20"/>
      <c r="C889" s="1"/>
      <c r="D889" s="1"/>
      <c r="E889" s="21"/>
      <c r="F889" s="21"/>
      <c r="G889" s="60"/>
      <c r="H889" s="22"/>
      <c r="I889" s="23"/>
      <c r="J889" s="1"/>
      <c r="K889" s="1"/>
    </row>
    <row r="890" customFormat="false" ht="15" hidden="false" customHeight="false" outlineLevel="0" collapsed="false">
      <c r="A890" s="58"/>
      <c r="B890" s="20"/>
      <c r="C890" s="1"/>
      <c r="D890" s="1"/>
      <c r="E890" s="21"/>
      <c r="F890" s="21"/>
      <c r="G890" s="60"/>
      <c r="H890" s="22"/>
      <c r="I890" s="23"/>
      <c r="J890" s="1"/>
      <c r="K890" s="1"/>
    </row>
    <row r="891" customFormat="false" ht="15" hidden="false" customHeight="false" outlineLevel="0" collapsed="false">
      <c r="A891" s="58"/>
      <c r="B891" s="20"/>
      <c r="C891" s="1"/>
      <c r="D891" s="1"/>
      <c r="E891" s="21"/>
      <c r="F891" s="21"/>
      <c r="G891" s="60"/>
      <c r="H891" s="22"/>
      <c r="I891" s="23"/>
      <c r="J891" s="1"/>
      <c r="K891" s="1"/>
    </row>
    <row r="892" customFormat="false" ht="15" hidden="false" customHeight="false" outlineLevel="0" collapsed="false">
      <c r="A892" s="58"/>
      <c r="B892" s="20"/>
      <c r="C892" s="1"/>
      <c r="D892" s="1"/>
      <c r="E892" s="21"/>
      <c r="F892" s="21"/>
      <c r="G892" s="60"/>
      <c r="H892" s="22"/>
      <c r="I892" s="23"/>
      <c r="J892" s="1"/>
      <c r="K892" s="1"/>
    </row>
    <row r="893" customFormat="false" ht="15" hidden="false" customHeight="false" outlineLevel="0" collapsed="false">
      <c r="A893" s="58"/>
      <c r="B893" s="20"/>
      <c r="C893" s="1"/>
      <c r="D893" s="1"/>
      <c r="E893" s="21"/>
      <c r="F893" s="21"/>
      <c r="G893" s="60"/>
      <c r="H893" s="22"/>
      <c r="I893" s="23"/>
      <c r="J893" s="1"/>
      <c r="K893" s="1"/>
    </row>
    <row r="894" customFormat="false" ht="15" hidden="false" customHeight="false" outlineLevel="0" collapsed="false">
      <c r="A894" s="58"/>
      <c r="B894" s="20"/>
      <c r="C894" s="1"/>
      <c r="D894" s="1"/>
      <c r="E894" s="21"/>
      <c r="F894" s="21"/>
      <c r="G894" s="60"/>
      <c r="H894" s="22"/>
      <c r="I894" s="23"/>
      <c r="J894" s="1"/>
      <c r="K894" s="1"/>
    </row>
    <row r="895" customFormat="false" ht="15" hidden="false" customHeight="false" outlineLevel="0" collapsed="false">
      <c r="A895" s="58"/>
      <c r="B895" s="20"/>
      <c r="C895" s="1"/>
      <c r="D895" s="1"/>
      <c r="E895" s="21"/>
      <c r="F895" s="21"/>
      <c r="G895" s="60"/>
      <c r="H895" s="22"/>
      <c r="I895" s="23"/>
      <c r="J895" s="1"/>
      <c r="K895" s="1"/>
    </row>
    <row r="896" customFormat="false" ht="15" hidden="false" customHeight="false" outlineLevel="0" collapsed="false">
      <c r="A896" s="58"/>
      <c r="B896" s="20"/>
      <c r="C896" s="1"/>
      <c r="D896" s="1"/>
      <c r="E896" s="21"/>
      <c r="F896" s="21"/>
      <c r="G896" s="60"/>
      <c r="H896" s="22"/>
      <c r="I896" s="23"/>
      <c r="J896" s="1"/>
      <c r="K896" s="1"/>
    </row>
    <row r="897" customFormat="false" ht="15" hidden="false" customHeight="false" outlineLevel="0" collapsed="false">
      <c r="A897" s="58"/>
      <c r="B897" s="20"/>
      <c r="C897" s="1"/>
      <c r="D897" s="1"/>
      <c r="E897" s="21"/>
      <c r="F897" s="21"/>
      <c r="G897" s="60"/>
      <c r="H897" s="22"/>
      <c r="I897" s="23"/>
      <c r="J897" s="1"/>
      <c r="K897" s="1"/>
    </row>
    <row r="898" customFormat="false" ht="15" hidden="false" customHeight="false" outlineLevel="0" collapsed="false">
      <c r="A898" s="58"/>
      <c r="B898" s="20"/>
      <c r="C898" s="1"/>
      <c r="D898" s="1"/>
      <c r="E898" s="21"/>
      <c r="F898" s="21"/>
      <c r="G898" s="60"/>
      <c r="H898" s="22"/>
      <c r="I898" s="23"/>
      <c r="J898" s="1"/>
      <c r="K898" s="1"/>
    </row>
    <row r="899" customFormat="false" ht="15" hidden="false" customHeight="false" outlineLevel="0" collapsed="false">
      <c r="A899" s="58"/>
      <c r="B899" s="20"/>
      <c r="C899" s="1"/>
      <c r="D899" s="1"/>
      <c r="E899" s="21"/>
      <c r="F899" s="21"/>
      <c r="G899" s="60"/>
      <c r="H899" s="22"/>
      <c r="I899" s="23"/>
      <c r="J899" s="1"/>
      <c r="K899" s="1"/>
    </row>
    <row r="900" customFormat="false" ht="15" hidden="false" customHeight="false" outlineLevel="0" collapsed="false">
      <c r="A900" s="58"/>
      <c r="B900" s="20"/>
      <c r="C900" s="1"/>
      <c r="D900" s="1"/>
      <c r="E900" s="21"/>
      <c r="F900" s="21"/>
      <c r="G900" s="60"/>
      <c r="H900" s="22"/>
      <c r="I900" s="23"/>
      <c r="J900" s="1"/>
      <c r="K900" s="1"/>
    </row>
    <row r="901" customFormat="false" ht="15" hidden="false" customHeight="false" outlineLevel="0" collapsed="false">
      <c r="A901" s="58"/>
      <c r="B901" s="20"/>
      <c r="C901" s="1"/>
      <c r="D901" s="1"/>
      <c r="E901" s="21"/>
      <c r="F901" s="21"/>
      <c r="G901" s="60"/>
      <c r="H901" s="22"/>
      <c r="I901" s="23"/>
      <c r="J901" s="1"/>
      <c r="K901" s="1"/>
    </row>
    <row r="902" customFormat="false" ht="15" hidden="false" customHeight="false" outlineLevel="0" collapsed="false">
      <c r="A902" s="58"/>
      <c r="B902" s="20"/>
      <c r="C902" s="1"/>
      <c r="D902" s="1"/>
      <c r="E902" s="21"/>
      <c r="F902" s="21"/>
      <c r="G902" s="60"/>
      <c r="H902" s="22"/>
      <c r="I902" s="23"/>
      <c r="J902" s="1"/>
      <c r="K902" s="1"/>
    </row>
    <row r="903" customFormat="false" ht="15" hidden="false" customHeight="false" outlineLevel="0" collapsed="false">
      <c r="A903" s="58"/>
      <c r="B903" s="20"/>
      <c r="C903" s="1"/>
      <c r="D903" s="1"/>
      <c r="E903" s="21"/>
      <c r="F903" s="21"/>
      <c r="G903" s="60"/>
      <c r="H903" s="22"/>
      <c r="I903" s="23"/>
      <c r="J903" s="1"/>
      <c r="K903" s="1"/>
    </row>
    <row r="904" customFormat="false" ht="15" hidden="false" customHeight="false" outlineLevel="0" collapsed="false">
      <c r="A904" s="58"/>
      <c r="B904" s="20"/>
      <c r="C904" s="1"/>
      <c r="D904" s="1"/>
      <c r="E904" s="21"/>
      <c r="F904" s="21"/>
      <c r="G904" s="60"/>
      <c r="H904" s="22"/>
      <c r="I904" s="23"/>
      <c r="J904" s="1"/>
      <c r="K904" s="1"/>
    </row>
    <row r="905" customFormat="false" ht="15" hidden="false" customHeight="false" outlineLevel="0" collapsed="false">
      <c r="A905" s="58"/>
      <c r="B905" s="20"/>
      <c r="C905" s="1"/>
      <c r="D905" s="1"/>
      <c r="E905" s="21"/>
      <c r="F905" s="21"/>
      <c r="G905" s="60"/>
      <c r="H905" s="22"/>
      <c r="I905" s="23"/>
      <c r="J905" s="1"/>
      <c r="K905" s="1"/>
    </row>
    <row r="906" customFormat="false" ht="15" hidden="false" customHeight="false" outlineLevel="0" collapsed="false">
      <c r="A906" s="58"/>
      <c r="B906" s="20"/>
      <c r="C906" s="1"/>
      <c r="D906" s="1"/>
      <c r="E906" s="21"/>
      <c r="F906" s="21"/>
      <c r="G906" s="60"/>
      <c r="H906" s="22"/>
      <c r="I906" s="23"/>
      <c r="J906" s="1"/>
      <c r="K906" s="1"/>
    </row>
    <row r="907" customFormat="false" ht="15" hidden="false" customHeight="false" outlineLevel="0" collapsed="false">
      <c r="A907" s="58"/>
      <c r="B907" s="20"/>
      <c r="C907" s="1"/>
      <c r="D907" s="1"/>
      <c r="E907" s="21"/>
      <c r="F907" s="21"/>
      <c r="G907" s="60"/>
      <c r="H907" s="22"/>
      <c r="I907" s="23"/>
      <c r="J907" s="1"/>
      <c r="K907" s="1"/>
    </row>
    <row r="908" customFormat="false" ht="15" hidden="false" customHeight="false" outlineLevel="0" collapsed="false">
      <c r="A908" s="58"/>
      <c r="B908" s="20"/>
      <c r="C908" s="1"/>
      <c r="D908" s="1"/>
      <c r="E908" s="21"/>
      <c r="F908" s="21"/>
      <c r="G908" s="60"/>
      <c r="H908" s="22"/>
      <c r="I908" s="23"/>
      <c r="J908" s="1"/>
      <c r="K908" s="1"/>
    </row>
    <row r="909" customFormat="false" ht="15" hidden="false" customHeight="false" outlineLevel="0" collapsed="false">
      <c r="A909" s="58"/>
      <c r="B909" s="20"/>
      <c r="C909" s="1"/>
      <c r="D909" s="1"/>
      <c r="E909" s="21"/>
      <c r="F909" s="21"/>
      <c r="G909" s="60"/>
      <c r="H909" s="22"/>
      <c r="I909" s="23"/>
      <c r="J909" s="1"/>
      <c r="K909" s="1"/>
    </row>
    <row r="910" customFormat="false" ht="15" hidden="false" customHeight="false" outlineLevel="0" collapsed="false">
      <c r="A910" s="58"/>
      <c r="B910" s="20"/>
      <c r="C910" s="1"/>
      <c r="D910" s="1"/>
      <c r="E910" s="21"/>
      <c r="F910" s="21"/>
      <c r="G910" s="60"/>
      <c r="H910" s="22"/>
      <c r="I910" s="23"/>
      <c r="J910" s="1"/>
      <c r="K910" s="1"/>
    </row>
    <row r="911" customFormat="false" ht="15" hidden="false" customHeight="false" outlineLevel="0" collapsed="false">
      <c r="A911" s="58"/>
      <c r="B911" s="20"/>
      <c r="C911" s="1"/>
      <c r="D911" s="1"/>
      <c r="E911" s="21"/>
      <c r="F911" s="21"/>
      <c r="G911" s="60"/>
      <c r="H911" s="22"/>
      <c r="I911" s="23"/>
      <c r="J911" s="1"/>
      <c r="K911" s="1"/>
    </row>
    <row r="912" customFormat="false" ht="15" hidden="false" customHeight="false" outlineLevel="0" collapsed="false">
      <c r="A912" s="58"/>
      <c r="B912" s="20"/>
      <c r="C912" s="1"/>
      <c r="D912" s="1"/>
      <c r="E912" s="21"/>
      <c r="F912" s="21"/>
      <c r="G912" s="60"/>
      <c r="H912" s="22"/>
      <c r="I912" s="23"/>
      <c r="J912" s="1"/>
      <c r="K912" s="1"/>
    </row>
    <row r="913" customFormat="false" ht="15" hidden="false" customHeight="false" outlineLevel="0" collapsed="false">
      <c r="A913" s="58"/>
      <c r="B913" s="23"/>
      <c r="C913" s="23"/>
      <c r="D913" s="23"/>
      <c r="E913" s="21"/>
      <c r="F913" s="21"/>
      <c r="G913" s="60"/>
      <c r="H913" s="22"/>
      <c r="I913" s="23"/>
      <c r="J913" s="1"/>
      <c r="K913" s="1"/>
    </row>
    <row r="914" customFormat="false" ht="15" hidden="false" customHeight="false" outlineLevel="0" collapsed="false">
      <c r="A914" s="58"/>
      <c r="B914" s="23"/>
      <c r="C914" s="23"/>
      <c r="D914" s="23"/>
      <c r="E914" s="21"/>
      <c r="F914" s="21"/>
      <c r="G914" s="60"/>
      <c r="H914" s="22"/>
      <c r="I914" s="23"/>
      <c r="J914" s="1"/>
      <c r="K914" s="1"/>
    </row>
    <row r="915" customFormat="false" ht="15" hidden="false" customHeight="false" outlineLevel="0" collapsed="false">
      <c r="A915" s="58"/>
      <c r="B915" s="23"/>
      <c r="C915" s="23"/>
      <c r="D915" s="23"/>
      <c r="E915" s="21"/>
      <c r="F915" s="21"/>
      <c r="G915" s="60"/>
      <c r="H915" s="22"/>
      <c r="I915" s="23"/>
      <c r="J915" s="1"/>
      <c r="K915" s="1"/>
    </row>
    <row r="916" customFormat="false" ht="15" hidden="false" customHeight="false" outlineLevel="0" collapsed="false">
      <c r="A916" s="58"/>
      <c r="B916" s="23"/>
      <c r="C916" s="1"/>
      <c r="D916" s="1"/>
      <c r="E916" s="21"/>
      <c r="F916" s="21"/>
      <c r="G916" s="60"/>
      <c r="H916" s="22"/>
      <c r="I916" s="23"/>
      <c r="J916" s="1"/>
      <c r="K916" s="1"/>
    </row>
    <row r="917" customFormat="false" ht="15" hidden="false" customHeight="false" outlineLevel="0" collapsed="false">
      <c r="A917" s="58"/>
      <c r="B917" s="23"/>
      <c r="C917" s="1"/>
      <c r="D917" s="1"/>
      <c r="E917" s="21"/>
      <c r="F917" s="21"/>
      <c r="G917" s="60"/>
      <c r="H917" s="22"/>
      <c r="I917" s="23"/>
      <c r="J917" s="1"/>
      <c r="K917" s="1"/>
    </row>
    <row r="918" customFormat="false" ht="15" hidden="false" customHeight="false" outlineLevel="0" collapsed="false">
      <c r="A918" s="58"/>
      <c r="B918" s="23"/>
      <c r="C918" s="1"/>
      <c r="D918" s="1"/>
      <c r="E918" s="21"/>
      <c r="F918" s="21"/>
      <c r="G918" s="60"/>
      <c r="H918" s="22"/>
      <c r="I918" s="23"/>
      <c r="J918" s="1"/>
      <c r="K918" s="1"/>
    </row>
    <row r="919" customFormat="false" ht="15" hidden="false" customHeight="false" outlineLevel="0" collapsed="false">
      <c r="A919" s="58"/>
      <c r="B919" s="23"/>
      <c r="C919" s="1"/>
      <c r="D919" s="1"/>
      <c r="E919" s="21"/>
      <c r="F919" s="21"/>
      <c r="G919" s="60"/>
      <c r="H919" s="22"/>
      <c r="I919" s="23"/>
      <c r="J919" s="1"/>
      <c r="K919" s="1"/>
    </row>
    <row r="920" customFormat="false" ht="15" hidden="false" customHeight="false" outlineLevel="0" collapsed="false">
      <c r="A920" s="58"/>
      <c r="B920" s="23"/>
      <c r="C920" s="1"/>
      <c r="D920" s="1"/>
      <c r="E920" s="21"/>
      <c r="F920" s="21"/>
      <c r="G920" s="60"/>
      <c r="H920" s="22"/>
      <c r="I920" s="23"/>
      <c r="J920" s="1"/>
      <c r="K920" s="1"/>
    </row>
    <row r="921" customFormat="false" ht="15" hidden="false" customHeight="false" outlineLevel="0" collapsed="false">
      <c r="A921" s="58"/>
      <c r="B921" s="23"/>
      <c r="C921" s="1"/>
      <c r="D921" s="1"/>
      <c r="E921" s="21"/>
      <c r="F921" s="21"/>
      <c r="G921" s="60"/>
      <c r="H921" s="22"/>
      <c r="I921" s="23"/>
      <c r="J921" s="1"/>
      <c r="K921" s="1"/>
    </row>
    <row r="922" customFormat="false" ht="15" hidden="false" customHeight="false" outlineLevel="0" collapsed="false">
      <c r="A922" s="58"/>
      <c r="B922" s="23"/>
      <c r="C922" s="1"/>
      <c r="D922" s="1"/>
      <c r="E922" s="21"/>
      <c r="F922" s="21"/>
      <c r="G922" s="60"/>
      <c r="H922" s="22"/>
      <c r="I922" s="23"/>
      <c r="J922" s="1"/>
      <c r="K922" s="1"/>
    </row>
    <row r="923" customFormat="false" ht="15" hidden="false" customHeight="false" outlineLevel="0" collapsed="false">
      <c r="A923" s="58"/>
      <c r="B923" s="23"/>
      <c r="C923" s="1"/>
      <c r="D923" s="1"/>
      <c r="E923" s="21"/>
      <c r="F923" s="21"/>
      <c r="G923" s="60"/>
      <c r="H923" s="22"/>
      <c r="I923" s="23"/>
      <c r="J923" s="1"/>
      <c r="K923" s="1"/>
    </row>
    <row r="924" customFormat="false" ht="15" hidden="false" customHeight="false" outlineLevel="0" collapsed="false">
      <c r="A924" s="58"/>
      <c r="B924" s="23"/>
      <c r="C924" s="1"/>
      <c r="D924" s="1"/>
      <c r="E924" s="21"/>
      <c r="F924" s="21"/>
      <c r="G924" s="60"/>
      <c r="H924" s="22"/>
      <c r="I924" s="23"/>
      <c r="J924" s="1"/>
      <c r="K924" s="1"/>
    </row>
    <row r="925" customFormat="false" ht="15" hidden="false" customHeight="false" outlineLevel="0" collapsed="false">
      <c r="A925" s="58"/>
      <c r="B925" s="23"/>
      <c r="C925" s="1"/>
      <c r="D925" s="1"/>
      <c r="E925" s="21"/>
      <c r="F925" s="21"/>
      <c r="G925" s="60"/>
      <c r="H925" s="22"/>
      <c r="I925" s="23"/>
      <c r="J925" s="1"/>
      <c r="K925" s="1"/>
    </row>
    <row r="926" customFormat="false" ht="15" hidden="false" customHeight="false" outlineLevel="0" collapsed="false">
      <c r="A926" s="58"/>
      <c r="B926" s="23"/>
      <c r="C926" s="1"/>
      <c r="D926" s="1"/>
      <c r="E926" s="21"/>
      <c r="F926" s="21"/>
      <c r="G926" s="60"/>
      <c r="H926" s="22"/>
      <c r="I926" s="23"/>
      <c r="J926" s="1"/>
      <c r="K926" s="1"/>
    </row>
    <row r="927" customFormat="false" ht="15" hidden="false" customHeight="false" outlineLevel="0" collapsed="false">
      <c r="A927" s="58"/>
      <c r="B927" s="23"/>
      <c r="C927" s="1"/>
      <c r="D927" s="1"/>
      <c r="E927" s="21"/>
      <c r="F927" s="21"/>
      <c r="G927" s="60"/>
      <c r="H927" s="22"/>
      <c r="I927" s="23"/>
      <c r="J927" s="1"/>
      <c r="K927" s="1"/>
    </row>
    <row r="928" customFormat="false" ht="15" hidden="false" customHeight="false" outlineLevel="0" collapsed="false">
      <c r="A928" s="58"/>
      <c r="B928" s="23"/>
      <c r="C928" s="1"/>
      <c r="D928" s="1"/>
      <c r="E928" s="21"/>
      <c r="F928" s="21"/>
      <c r="G928" s="60"/>
      <c r="H928" s="22"/>
      <c r="I928" s="23"/>
      <c r="J928" s="1"/>
      <c r="K928" s="1"/>
    </row>
    <row r="929" customFormat="false" ht="15" hidden="false" customHeight="false" outlineLevel="0" collapsed="false">
      <c r="A929" s="58"/>
      <c r="B929" s="23"/>
      <c r="C929" s="1"/>
      <c r="D929" s="1"/>
      <c r="E929" s="21"/>
      <c r="F929" s="21"/>
      <c r="G929" s="60"/>
      <c r="H929" s="22"/>
      <c r="I929" s="23"/>
      <c r="J929" s="1"/>
      <c r="K929" s="1"/>
    </row>
    <row r="930" customFormat="false" ht="15" hidden="false" customHeight="false" outlineLevel="0" collapsed="false">
      <c r="A930" s="58"/>
      <c r="B930" s="23"/>
      <c r="C930" s="1"/>
      <c r="D930" s="1"/>
      <c r="E930" s="21"/>
      <c r="F930" s="21"/>
      <c r="G930" s="60"/>
      <c r="H930" s="22"/>
      <c r="I930" s="23"/>
      <c r="J930" s="1"/>
      <c r="K930" s="1"/>
    </row>
    <row r="931" customFormat="false" ht="15" hidden="false" customHeight="false" outlineLevel="0" collapsed="false">
      <c r="A931" s="58"/>
      <c r="B931" s="23"/>
      <c r="C931" s="1"/>
      <c r="D931" s="1"/>
      <c r="E931" s="21"/>
      <c r="F931" s="21"/>
      <c r="G931" s="60"/>
      <c r="H931" s="22"/>
      <c r="I931" s="23"/>
      <c r="J931" s="1"/>
      <c r="K931" s="1"/>
    </row>
    <row r="932" customFormat="false" ht="15" hidden="false" customHeight="false" outlineLevel="0" collapsed="false">
      <c r="A932" s="58"/>
      <c r="B932" s="23"/>
      <c r="C932" s="1"/>
      <c r="D932" s="1"/>
      <c r="E932" s="21"/>
      <c r="F932" s="21"/>
      <c r="G932" s="60"/>
      <c r="H932" s="22"/>
      <c r="I932" s="23"/>
      <c r="J932" s="1"/>
      <c r="K932" s="1"/>
    </row>
    <row r="933" customFormat="false" ht="15" hidden="false" customHeight="false" outlineLevel="0" collapsed="false">
      <c r="A933" s="58"/>
      <c r="B933" s="23"/>
      <c r="C933" s="1"/>
      <c r="D933" s="1"/>
      <c r="E933" s="21"/>
      <c r="F933" s="21"/>
      <c r="G933" s="60"/>
      <c r="H933" s="22"/>
      <c r="I933" s="23"/>
      <c r="J933" s="1"/>
      <c r="K933" s="1"/>
    </row>
    <row r="934" customFormat="false" ht="15" hidden="false" customHeight="false" outlineLevel="0" collapsed="false">
      <c r="A934" s="58"/>
      <c r="B934" s="23"/>
      <c r="C934" s="1"/>
      <c r="D934" s="1"/>
      <c r="E934" s="21"/>
      <c r="F934" s="21"/>
      <c r="G934" s="60"/>
      <c r="H934" s="22"/>
      <c r="I934" s="23"/>
      <c r="J934" s="1"/>
      <c r="K934" s="1"/>
    </row>
    <row r="935" customFormat="false" ht="15" hidden="false" customHeight="false" outlineLevel="0" collapsed="false">
      <c r="A935" s="58"/>
      <c r="B935" s="23"/>
      <c r="C935" s="1"/>
      <c r="D935" s="1"/>
      <c r="E935" s="21"/>
      <c r="F935" s="21"/>
      <c r="G935" s="60"/>
      <c r="H935" s="22"/>
      <c r="I935" s="23"/>
      <c r="J935" s="1"/>
      <c r="K935" s="1"/>
    </row>
    <row r="936" customFormat="false" ht="15" hidden="false" customHeight="false" outlineLevel="0" collapsed="false">
      <c r="A936" s="58"/>
      <c r="B936" s="20"/>
      <c r="C936" s="1"/>
      <c r="D936" s="1"/>
      <c r="E936" s="21"/>
      <c r="F936" s="21"/>
      <c r="G936" s="60"/>
      <c r="H936" s="22"/>
      <c r="I936" s="23"/>
      <c r="J936" s="1"/>
      <c r="K936" s="1"/>
    </row>
    <row r="937" customFormat="false" ht="15" hidden="false" customHeight="false" outlineLevel="0" collapsed="false">
      <c r="A937" s="58"/>
      <c r="B937" s="20"/>
      <c r="C937" s="1"/>
      <c r="D937" s="1"/>
      <c r="E937" s="21"/>
      <c r="F937" s="21"/>
      <c r="G937" s="60"/>
      <c r="H937" s="22"/>
      <c r="I937" s="23"/>
      <c r="J937" s="1"/>
      <c r="K937" s="1"/>
    </row>
    <row r="938" customFormat="false" ht="15" hidden="false" customHeight="false" outlineLevel="0" collapsed="false">
      <c r="A938" s="58"/>
      <c r="B938" s="20"/>
      <c r="C938" s="1"/>
      <c r="D938" s="1"/>
      <c r="E938" s="21"/>
      <c r="F938" s="21"/>
      <c r="G938" s="60"/>
      <c r="H938" s="22"/>
      <c r="I938" s="23"/>
      <c r="J938" s="1"/>
      <c r="K938" s="1"/>
    </row>
    <row r="939" customFormat="false" ht="15" hidden="false" customHeight="false" outlineLevel="0" collapsed="false">
      <c r="A939" s="58"/>
      <c r="B939" s="20"/>
      <c r="C939" s="1"/>
      <c r="D939" s="1"/>
      <c r="E939" s="21"/>
      <c r="F939" s="21"/>
      <c r="G939" s="60"/>
      <c r="H939" s="22"/>
      <c r="I939" s="23"/>
      <c r="J939" s="1"/>
      <c r="K939" s="1"/>
    </row>
    <row r="940" customFormat="false" ht="15" hidden="false" customHeight="false" outlineLevel="0" collapsed="false">
      <c r="A940" s="58"/>
      <c r="B940" s="20"/>
      <c r="C940" s="1"/>
      <c r="D940" s="1"/>
      <c r="E940" s="21"/>
      <c r="F940" s="21"/>
      <c r="G940" s="60"/>
      <c r="H940" s="22"/>
      <c r="I940" s="23"/>
      <c r="J940" s="1"/>
      <c r="K940" s="1"/>
    </row>
    <row r="941" customFormat="false" ht="15" hidden="false" customHeight="false" outlineLevel="0" collapsed="false">
      <c r="A941" s="58"/>
      <c r="B941" s="20"/>
      <c r="C941" s="1"/>
      <c r="D941" s="1"/>
      <c r="E941" s="21"/>
      <c r="F941" s="21"/>
      <c r="G941" s="60"/>
      <c r="H941" s="22"/>
      <c r="I941" s="23"/>
      <c r="J941" s="1"/>
      <c r="K941" s="1"/>
    </row>
    <row r="942" customFormat="false" ht="15" hidden="false" customHeight="false" outlineLevel="0" collapsed="false">
      <c r="A942" s="58"/>
      <c r="B942" s="20"/>
      <c r="C942" s="1"/>
      <c r="D942" s="1"/>
      <c r="E942" s="21"/>
      <c r="F942" s="21"/>
      <c r="G942" s="60"/>
      <c r="H942" s="22"/>
      <c r="I942" s="23"/>
      <c r="J942" s="1"/>
      <c r="K942" s="1"/>
    </row>
    <row r="943" customFormat="false" ht="15" hidden="false" customHeight="false" outlineLevel="0" collapsed="false">
      <c r="A943" s="58"/>
      <c r="B943" s="20"/>
      <c r="C943" s="1"/>
      <c r="D943" s="1"/>
      <c r="E943" s="21"/>
      <c r="F943" s="21"/>
      <c r="G943" s="60"/>
      <c r="H943" s="22"/>
      <c r="I943" s="23"/>
      <c r="J943" s="1"/>
      <c r="K943" s="1"/>
    </row>
    <row r="944" customFormat="false" ht="15" hidden="false" customHeight="false" outlineLevel="0" collapsed="false">
      <c r="A944" s="58"/>
      <c r="B944" s="20"/>
      <c r="C944" s="1"/>
      <c r="D944" s="1"/>
      <c r="E944" s="21"/>
      <c r="F944" s="21"/>
      <c r="G944" s="60"/>
      <c r="H944" s="22"/>
      <c r="I944" s="23"/>
      <c r="J944" s="1"/>
      <c r="K944" s="1"/>
    </row>
    <row r="945" customFormat="false" ht="15" hidden="false" customHeight="false" outlineLevel="0" collapsed="false">
      <c r="A945" s="58"/>
      <c r="B945" s="20"/>
      <c r="C945" s="1"/>
      <c r="D945" s="1"/>
      <c r="E945" s="21"/>
      <c r="F945" s="21"/>
      <c r="G945" s="60"/>
      <c r="H945" s="22"/>
      <c r="I945" s="23"/>
      <c r="J945" s="1"/>
      <c r="K945" s="1"/>
    </row>
    <row r="946" customFormat="false" ht="15" hidden="false" customHeight="false" outlineLevel="0" collapsed="false">
      <c r="A946" s="58"/>
      <c r="B946" s="20"/>
      <c r="C946" s="1"/>
      <c r="D946" s="1"/>
      <c r="E946" s="21"/>
      <c r="F946" s="21"/>
      <c r="G946" s="60"/>
      <c r="H946" s="22"/>
      <c r="I946" s="23"/>
      <c r="J946" s="1"/>
      <c r="K946" s="1"/>
    </row>
    <row r="947" customFormat="false" ht="15" hidden="false" customHeight="false" outlineLevel="0" collapsed="false">
      <c r="A947" s="58"/>
      <c r="B947" s="20"/>
      <c r="C947" s="1"/>
      <c r="D947" s="1"/>
      <c r="E947" s="21"/>
      <c r="F947" s="21"/>
      <c r="G947" s="60"/>
      <c r="H947" s="22"/>
      <c r="I947" s="23"/>
      <c r="J947" s="1"/>
      <c r="K947" s="1"/>
    </row>
    <row r="948" customFormat="false" ht="15" hidden="false" customHeight="false" outlineLevel="0" collapsed="false">
      <c r="A948" s="58"/>
      <c r="B948" s="20"/>
      <c r="C948" s="1"/>
      <c r="D948" s="1"/>
      <c r="E948" s="21"/>
      <c r="F948" s="21"/>
      <c r="G948" s="60"/>
      <c r="H948" s="22"/>
      <c r="I948" s="23"/>
      <c r="J948" s="1"/>
      <c r="K948" s="1"/>
    </row>
    <row r="949" customFormat="false" ht="15" hidden="false" customHeight="false" outlineLevel="0" collapsed="false">
      <c r="A949" s="58"/>
      <c r="B949" s="20"/>
      <c r="C949" s="1"/>
      <c r="D949" s="1"/>
      <c r="E949" s="21"/>
      <c r="F949" s="21"/>
      <c r="G949" s="60"/>
      <c r="H949" s="22"/>
      <c r="I949" s="23"/>
      <c r="J949" s="1"/>
      <c r="K949" s="1"/>
    </row>
    <row r="950" customFormat="false" ht="15" hidden="false" customHeight="false" outlineLevel="0" collapsed="false">
      <c r="A950" s="58"/>
      <c r="B950" s="20"/>
      <c r="C950" s="1"/>
      <c r="D950" s="1"/>
      <c r="E950" s="21"/>
      <c r="F950" s="21"/>
      <c r="G950" s="60"/>
      <c r="H950" s="22"/>
      <c r="I950" s="23"/>
      <c r="J950" s="1"/>
      <c r="K950" s="1"/>
    </row>
    <row r="951" customFormat="false" ht="15" hidden="false" customHeight="false" outlineLevel="0" collapsed="false">
      <c r="A951" s="58"/>
      <c r="B951" s="20"/>
      <c r="C951" s="1"/>
      <c r="D951" s="1"/>
      <c r="E951" s="21"/>
      <c r="F951" s="21"/>
      <c r="G951" s="60"/>
      <c r="H951" s="22"/>
      <c r="I951" s="23"/>
      <c r="J951" s="1"/>
      <c r="K951" s="1"/>
    </row>
    <row r="952" customFormat="false" ht="15" hidden="false" customHeight="false" outlineLevel="0" collapsed="false">
      <c r="A952" s="58"/>
      <c r="B952" s="20"/>
      <c r="C952" s="1"/>
      <c r="D952" s="1"/>
      <c r="E952" s="21"/>
      <c r="F952" s="21"/>
      <c r="G952" s="60"/>
      <c r="H952" s="22"/>
      <c r="I952" s="23"/>
      <c r="J952" s="1"/>
      <c r="K952" s="1"/>
    </row>
    <row r="953" customFormat="false" ht="15" hidden="false" customHeight="false" outlineLevel="0" collapsed="false">
      <c r="A953" s="58"/>
      <c r="B953" s="20"/>
      <c r="C953" s="1"/>
      <c r="D953" s="1"/>
      <c r="E953" s="21"/>
      <c r="F953" s="21"/>
      <c r="G953" s="60"/>
      <c r="H953" s="22"/>
      <c r="I953" s="23"/>
      <c r="J953" s="1"/>
      <c r="K953" s="1"/>
    </row>
    <row r="954" customFormat="false" ht="15" hidden="false" customHeight="false" outlineLevel="0" collapsed="false">
      <c r="A954" s="58"/>
      <c r="B954" s="20"/>
      <c r="C954" s="1"/>
      <c r="D954" s="1"/>
      <c r="E954" s="21"/>
      <c r="F954" s="21"/>
      <c r="G954" s="60"/>
      <c r="H954" s="22"/>
      <c r="I954" s="23"/>
      <c r="J954" s="1"/>
      <c r="K954" s="1"/>
    </row>
    <row r="955" customFormat="false" ht="15" hidden="false" customHeight="false" outlineLevel="0" collapsed="false">
      <c r="A955" s="58"/>
      <c r="B955" s="20"/>
      <c r="C955" s="1"/>
      <c r="D955" s="1"/>
      <c r="E955" s="21"/>
      <c r="F955" s="21"/>
      <c r="G955" s="60"/>
      <c r="H955" s="22"/>
      <c r="I955" s="23"/>
      <c r="J955" s="1"/>
      <c r="K955" s="1"/>
    </row>
    <row r="956" customFormat="false" ht="15" hidden="false" customHeight="false" outlineLevel="0" collapsed="false">
      <c r="A956" s="58"/>
      <c r="B956" s="20"/>
      <c r="C956" s="1"/>
      <c r="D956" s="1"/>
      <c r="E956" s="21"/>
      <c r="F956" s="21"/>
      <c r="G956" s="60"/>
      <c r="H956" s="22"/>
      <c r="I956" s="23"/>
      <c r="J956" s="1"/>
      <c r="K956" s="1"/>
    </row>
    <row r="957" customFormat="false" ht="15" hidden="false" customHeight="false" outlineLevel="0" collapsed="false">
      <c r="A957" s="58"/>
      <c r="B957" s="20"/>
      <c r="C957" s="1"/>
      <c r="D957" s="1"/>
      <c r="E957" s="21"/>
      <c r="F957" s="21"/>
      <c r="G957" s="60"/>
      <c r="H957" s="22"/>
      <c r="I957" s="23"/>
      <c r="J957" s="1"/>
      <c r="K957" s="1"/>
    </row>
    <row r="958" customFormat="false" ht="15" hidden="false" customHeight="false" outlineLevel="0" collapsed="false">
      <c r="A958" s="58"/>
      <c r="B958" s="20"/>
      <c r="C958" s="1"/>
      <c r="D958" s="1"/>
      <c r="E958" s="21"/>
      <c r="F958" s="21"/>
      <c r="G958" s="60"/>
      <c r="H958" s="22"/>
      <c r="I958" s="23"/>
      <c r="J958" s="1"/>
      <c r="K958" s="1"/>
    </row>
    <row r="959" customFormat="false" ht="15" hidden="false" customHeight="false" outlineLevel="0" collapsed="false">
      <c r="A959" s="58"/>
      <c r="B959" s="23"/>
      <c r="C959" s="23"/>
      <c r="D959" s="23"/>
      <c r="E959" s="21"/>
      <c r="F959" s="21"/>
      <c r="G959" s="60"/>
      <c r="H959" s="22"/>
      <c r="I959" s="23"/>
      <c r="J959" s="1"/>
      <c r="K959" s="1"/>
    </row>
    <row r="960" customFormat="false" ht="15" hidden="false" customHeight="false" outlineLevel="0" collapsed="false">
      <c r="A960" s="58"/>
      <c r="B960" s="23"/>
      <c r="C960" s="23"/>
      <c r="D960" s="23"/>
      <c r="E960" s="21"/>
      <c r="F960" s="21"/>
      <c r="G960" s="60"/>
      <c r="H960" s="22"/>
      <c r="I960" s="23"/>
      <c r="J960" s="1"/>
      <c r="K960" s="1"/>
    </row>
    <row r="961" customFormat="false" ht="15" hidden="false" customHeight="false" outlineLevel="0" collapsed="false">
      <c r="A961" s="58"/>
      <c r="B961" s="23"/>
      <c r="C961" s="23"/>
      <c r="D961" s="23"/>
      <c r="E961" s="21"/>
      <c r="F961" s="21"/>
      <c r="G961" s="60"/>
      <c r="H961" s="22"/>
      <c r="I961" s="23"/>
      <c r="J961" s="1"/>
      <c r="K961" s="1"/>
    </row>
    <row r="962" customFormat="false" ht="15" hidden="false" customHeight="false" outlineLevel="0" collapsed="false">
      <c r="A962" s="58"/>
      <c r="B962" s="23"/>
      <c r="C962" s="1"/>
      <c r="D962" s="1"/>
      <c r="E962" s="21"/>
      <c r="F962" s="21"/>
      <c r="G962" s="60"/>
      <c r="H962" s="22"/>
      <c r="I962" s="23"/>
      <c r="J962" s="1"/>
      <c r="K962" s="1"/>
    </row>
    <row r="963" customFormat="false" ht="15" hidden="false" customHeight="false" outlineLevel="0" collapsed="false">
      <c r="A963" s="58"/>
      <c r="B963" s="23"/>
      <c r="C963" s="1"/>
      <c r="D963" s="1"/>
      <c r="E963" s="21"/>
      <c r="F963" s="21"/>
      <c r="G963" s="60"/>
      <c r="H963" s="22"/>
      <c r="I963" s="23"/>
      <c r="J963" s="1"/>
      <c r="K963" s="1"/>
    </row>
    <row r="964" customFormat="false" ht="15" hidden="false" customHeight="false" outlineLevel="0" collapsed="false">
      <c r="A964" s="58"/>
      <c r="B964" s="23"/>
      <c r="C964" s="1"/>
      <c r="D964" s="1"/>
      <c r="E964" s="21"/>
      <c r="F964" s="21"/>
      <c r="G964" s="60"/>
      <c r="H964" s="22"/>
      <c r="I964" s="23"/>
      <c r="J964" s="1"/>
      <c r="K964" s="1"/>
    </row>
    <row r="965" customFormat="false" ht="15" hidden="false" customHeight="false" outlineLevel="0" collapsed="false">
      <c r="A965" s="58"/>
      <c r="B965" s="23"/>
      <c r="C965" s="1"/>
      <c r="D965" s="1"/>
      <c r="E965" s="21"/>
      <c r="F965" s="21"/>
      <c r="G965" s="60"/>
      <c r="H965" s="22"/>
      <c r="I965" s="23"/>
      <c r="J965" s="1"/>
      <c r="K965" s="1"/>
    </row>
    <row r="966" customFormat="false" ht="15" hidden="false" customHeight="false" outlineLevel="0" collapsed="false">
      <c r="A966" s="58"/>
      <c r="B966" s="23"/>
      <c r="C966" s="1"/>
      <c r="D966" s="1"/>
      <c r="E966" s="21"/>
      <c r="F966" s="21"/>
      <c r="G966" s="60"/>
      <c r="H966" s="22"/>
      <c r="I966" s="23"/>
      <c r="J966" s="1"/>
      <c r="K966" s="1"/>
    </row>
    <row r="967" customFormat="false" ht="15" hidden="false" customHeight="false" outlineLevel="0" collapsed="false">
      <c r="A967" s="58"/>
      <c r="B967" s="23"/>
      <c r="C967" s="1"/>
      <c r="D967" s="1"/>
      <c r="E967" s="21"/>
      <c r="F967" s="21"/>
      <c r="G967" s="60"/>
      <c r="H967" s="22"/>
      <c r="I967" s="23"/>
      <c r="J967" s="1"/>
      <c r="K967" s="1"/>
    </row>
    <row r="968" customFormat="false" ht="15" hidden="false" customHeight="false" outlineLevel="0" collapsed="false">
      <c r="A968" s="58"/>
      <c r="B968" s="23"/>
      <c r="C968" s="1"/>
      <c r="D968" s="1"/>
      <c r="E968" s="21"/>
      <c r="F968" s="21"/>
      <c r="G968" s="60"/>
      <c r="H968" s="22"/>
      <c r="I968" s="23"/>
      <c r="J968" s="1"/>
      <c r="K968" s="1"/>
    </row>
    <row r="969" customFormat="false" ht="15" hidden="false" customHeight="false" outlineLevel="0" collapsed="false">
      <c r="A969" s="58"/>
      <c r="B969" s="20"/>
      <c r="C969" s="23"/>
      <c r="D969" s="23"/>
      <c r="E969" s="21"/>
      <c r="F969" s="21"/>
      <c r="G969" s="60"/>
      <c r="H969" s="22"/>
      <c r="I969" s="23"/>
      <c r="J969" s="1"/>
      <c r="K969" s="1"/>
    </row>
    <row r="970" customFormat="false" ht="15" hidden="false" customHeight="false" outlineLevel="0" collapsed="false">
      <c r="A970" s="58"/>
      <c r="B970" s="20"/>
      <c r="C970" s="23"/>
      <c r="D970" s="23"/>
      <c r="E970" s="21"/>
      <c r="F970" s="21"/>
      <c r="G970" s="60"/>
      <c r="H970" s="22"/>
      <c r="I970" s="23"/>
      <c r="J970" s="1"/>
      <c r="K970" s="1"/>
    </row>
    <row r="971" customFormat="false" ht="15" hidden="false" customHeight="false" outlineLevel="0" collapsed="false">
      <c r="A971" s="58"/>
      <c r="B971" s="20"/>
      <c r="C971" s="1"/>
      <c r="D971" s="1"/>
      <c r="E971" s="21"/>
      <c r="F971" s="21"/>
      <c r="G971" s="60"/>
      <c r="H971" s="1"/>
      <c r="I971" s="61"/>
      <c r="J971" s="1"/>
      <c r="K971" s="1"/>
    </row>
    <row r="972" customFormat="false" ht="15" hidden="false" customHeight="false" outlineLevel="0" collapsed="false">
      <c r="A972" s="58"/>
      <c r="B972" s="20"/>
      <c r="C972" s="1"/>
      <c r="D972" s="1"/>
      <c r="E972" s="21"/>
      <c r="F972" s="21"/>
      <c r="G972" s="60"/>
      <c r="H972" s="1"/>
      <c r="I972" s="61"/>
      <c r="J972" s="1"/>
      <c r="K972" s="1"/>
    </row>
    <row r="973" customFormat="false" ht="15" hidden="false" customHeight="false" outlineLevel="0" collapsed="false">
      <c r="A973" s="58"/>
      <c r="B973" s="20"/>
      <c r="C973" s="1"/>
      <c r="D973" s="1"/>
      <c r="E973" s="21"/>
      <c r="F973" s="21"/>
      <c r="G973" s="60"/>
      <c r="H973" s="1"/>
      <c r="I973" s="61"/>
      <c r="J973" s="1"/>
      <c r="K973" s="1"/>
    </row>
    <row r="974" customFormat="false" ht="15" hidden="false" customHeight="false" outlineLevel="0" collapsed="false">
      <c r="A974" s="58"/>
      <c r="B974" s="20"/>
      <c r="C974" s="1"/>
      <c r="D974" s="1"/>
      <c r="E974" s="21"/>
      <c r="F974" s="21"/>
      <c r="G974" s="60"/>
      <c r="H974" s="1"/>
      <c r="I974" s="61"/>
      <c r="J974" s="1"/>
      <c r="K974" s="1"/>
    </row>
    <row r="975" customFormat="false" ht="15" hidden="false" customHeight="false" outlineLevel="0" collapsed="false">
      <c r="A975" s="58"/>
      <c r="B975" s="20"/>
      <c r="C975" s="1"/>
      <c r="D975" s="1"/>
      <c r="E975" s="21"/>
      <c r="F975" s="21"/>
      <c r="G975" s="60"/>
      <c r="H975" s="1"/>
      <c r="I975" s="61"/>
      <c r="J975" s="1"/>
      <c r="K975" s="1"/>
    </row>
    <row r="976" customFormat="false" ht="15" hidden="false" customHeight="false" outlineLevel="0" collapsed="false">
      <c r="A976" s="58"/>
      <c r="B976" s="20"/>
      <c r="C976" s="1"/>
      <c r="D976" s="1"/>
      <c r="E976" s="21"/>
      <c r="F976" s="21"/>
      <c r="G976" s="60"/>
      <c r="H976" s="1"/>
      <c r="I976" s="61"/>
      <c r="J976" s="1"/>
      <c r="K976" s="1"/>
    </row>
    <row r="977" customFormat="false" ht="15" hidden="false" customHeight="false" outlineLevel="0" collapsed="false">
      <c r="A977" s="58"/>
      <c r="B977" s="20"/>
      <c r="C977" s="1"/>
      <c r="D977" s="1"/>
      <c r="E977" s="21"/>
      <c r="F977" s="21"/>
      <c r="G977" s="60"/>
      <c r="H977" s="1"/>
      <c r="I977" s="61"/>
      <c r="J977" s="1"/>
      <c r="K977" s="1"/>
    </row>
    <row r="978" customFormat="false" ht="15" hidden="false" customHeight="false" outlineLevel="0" collapsed="false">
      <c r="A978" s="58"/>
      <c r="B978" s="20"/>
      <c r="C978" s="1"/>
      <c r="D978" s="1"/>
      <c r="E978" s="21"/>
      <c r="F978" s="21"/>
      <c r="G978" s="60"/>
      <c r="H978" s="1"/>
      <c r="I978" s="61"/>
      <c r="J978" s="1"/>
      <c r="K978" s="1"/>
    </row>
    <row r="979" customFormat="false" ht="15" hidden="false" customHeight="false" outlineLevel="0" collapsed="false">
      <c r="A979" s="58"/>
      <c r="B979" s="20"/>
      <c r="C979" s="1"/>
      <c r="D979" s="1"/>
      <c r="E979" s="21"/>
      <c r="F979" s="21"/>
      <c r="G979" s="60"/>
      <c r="H979" s="1"/>
      <c r="I979" s="61"/>
      <c r="J979" s="1"/>
      <c r="K979" s="1"/>
    </row>
    <row r="980" customFormat="false" ht="15" hidden="false" customHeight="false" outlineLevel="0" collapsed="false">
      <c r="A980" s="58"/>
      <c r="B980" s="20"/>
      <c r="C980" s="1"/>
      <c r="D980" s="1"/>
      <c r="E980" s="21"/>
      <c r="F980" s="21"/>
      <c r="G980" s="60"/>
      <c r="H980" s="1"/>
      <c r="I980" s="61"/>
      <c r="J980" s="1"/>
      <c r="K980" s="1"/>
    </row>
    <row r="981" customFormat="false" ht="15" hidden="false" customHeight="false" outlineLevel="0" collapsed="false">
      <c r="A981" s="58"/>
      <c r="B981" s="20"/>
      <c r="C981" s="1"/>
      <c r="D981" s="1"/>
      <c r="E981" s="21"/>
      <c r="F981" s="21"/>
      <c r="G981" s="60"/>
      <c r="H981" s="1"/>
      <c r="I981" s="61"/>
      <c r="J981" s="1"/>
      <c r="K981" s="1"/>
    </row>
    <row r="982" customFormat="false" ht="15" hidden="false" customHeight="false" outlineLevel="0" collapsed="false">
      <c r="A982" s="58"/>
      <c r="B982" s="20"/>
      <c r="C982" s="1"/>
      <c r="D982" s="1"/>
      <c r="E982" s="21"/>
      <c r="F982" s="21"/>
      <c r="G982" s="60"/>
      <c r="H982" s="1"/>
      <c r="I982" s="61"/>
      <c r="J982" s="1"/>
      <c r="K982" s="1"/>
    </row>
    <row r="983" customFormat="false" ht="15" hidden="false" customHeight="false" outlineLevel="0" collapsed="false">
      <c r="A983" s="58"/>
      <c r="B983" s="20"/>
      <c r="C983" s="1"/>
      <c r="D983" s="1"/>
      <c r="E983" s="21"/>
      <c r="F983" s="21"/>
      <c r="G983" s="60"/>
      <c r="H983" s="1"/>
      <c r="I983" s="61"/>
      <c r="J983" s="1"/>
      <c r="K983" s="1"/>
    </row>
    <row r="984" customFormat="false" ht="15" hidden="false" customHeight="false" outlineLevel="0" collapsed="false">
      <c r="A984" s="58"/>
      <c r="B984" s="20"/>
      <c r="C984" s="1"/>
      <c r="D984" s="1"/>
      <c r="E984" s="21"/>
      <c r="F984" s="21"/>
      <c r="G984" s="60"/>
      <c r="H984" s="1"/>
      <c r="I984" s="61"/>
      <c r="J984" s="1"/>
      <c r="K984" s="1"/>
    </row>
    <row r="985" customFormat="false" ht="15" hidden="false" customHeight="false" outlineLevel="0" collapsed="false">
      <c r="A985" s="58"/>
      <c r="B985" s="20"/>
      <c r="C985" s="1"/>
      <c r="D985" s="1"/>
      <c r="E985" s="21"/>
      <c r="F985" s="21"/>
      <c r="G985" s="60"/>
      <c r="H985" s="1"/>
      <c r="I985" s="61"/>
      <c r="J985" s="1"/>
      <c r="K985" s="1"/>
    </row>
    <row r="986" customFormat="false" ht="15" hidden="false" customHeight="false" outlineLevel="0" collapsed="false">
      <c r="A986" s="58"/>
      <c r="B986" s="20"/>
      <c r="C986" s="1"/>
      <c r="D986" s="1"/>
      <c r="E986" s="21"/>
      <c r="F986" s="21"/>
      <c r="G986" s="60"/>
      <c r="H986" s="1"/>
      <c r="I986" s="61"/>
      <c r="J986" s="1"/>
      <c r="K986" s="1"/>
    </row>
    <row r="987" customFormat="false" ht="15" hidden="false" customHeight="false" outlineLevel="0" collapsed="false">
      <c r="A987" s="58"/>
      <c r="B987" s="20"/>
      <c r="C987" s="1"/>
      <c r="D987" s="1"/>
      <c r="E987" s="21"/>
      <c r="F987" s="21"/>
      <c r="G987" s="60"/>
      <c r="H987" s="1"/>
      <c r="I987" s="61"/>
      <c r="J987" s="1"/>
      <c r="K987" s="1"/>
    </row>
    <row r="988" customFormat="false" ht="15" hidden="false" customHeight="false" outlineLevel="0" collapsed="false">
      <c r="A988" s="58"/>
      <c r="B988" s="20"/>
      <c r="C988" s="1"/>
      <c r="D988" s="1"/>
      <c r="E988" s="21"/>
      <c r="F988" s="21"/>
      <c r="G988" s="60"/>
      <c r="H988" s="1"/>
      <c r="I988" s="61"/>
      <c r="J988" s="1"/>
      <c r="K988" s="1"/>
    </row>
    <row r="989" customFormat="false" ht="15" hidden="false" customHeight="false" outlineLevel="0" collapsed="false">
      <c r="A989" s="58"/>
      <c r="B989" s="20"/>
      <c r="C989" s="1"/>
      <c r="D989" s="1"/>
      <c r="E989" s="21"/>
      <c r="F989" s="21"/>
      <c r="G989" s="60"/>
      <c r="H989" s="1"/>
      <c r="I989" s="61"/>
      <c r="J989" s="1"/>
      <c r="K989" s="1"/>
    </row>
    <row r="990" customFormat="false" ht="15" hidden="false" customHeight="false" outlineLevel="0" collapsed="false">
      <c r="A990" s="58"/>
      <c r="B990" s="20"/>
      <c r="C990" s="1"/>
      <c r="D990" s="1"/>
      <c r="E990" s="21"/>
      <c r="F990" s="21"/>
      <c r="G990" s="60"/>
      <c r="H990" s="1"/>
      <c r="I990" s="61"/>
      <c r="J990" s="1"/>
      <c r="K990" s="1"/>
    </row>
    <row r="991" customFormat="false" ht="15" hidden="false" customHeight="false" outlineLevel="0" collapsed="false">
      <c r="A991" s="58"/>
      <c r="B991" s="20"/>
      <c r="C991" s="1"/>
      <c r="D991" s="1"/>
      <c r="E991" s="21"/>
      <c r="F991" s="21"/>
      <c r="G991" s="60"/>
      <c r="H991" s="1"/>
      <c r="I991" s="61"/>
      <c r="J991" s="1"/>
      <c r="K991" s="1"/>
    </row>
    <row r="992" customFormat="false" ht="15" hidden="false" customHeight="false" outlineLevel="0" collapsed="false">
      <c r="A992" s="58"/>
      <c r="B992" s="20"/>
      <c r="C992" s="1"/>
      <c r="D992" s="1"/>
      <c r="E992" s="21"/>
      <c r="F992" s="21"/>
      <c r="G992" s="60"/>
      <c r="H992" s="1"/>
      <c r="I992" s="61"/>
      <c r="J992" s="1"/>
      <c r="K992" s="1"/>
    </row>
    <row r="993" customFormat="false" ht="15" hidden="false" customHeight="false" outlineLevel="0" collapsed="false">
      <c r="A993" s="58"/>
      <c r="B993" s="20"/>
      <c r="C993" s="1"/>
      <c r="D993" s="1"/>
      <c r="E993" s="21"/>
      <c r="F993" s="21"/>
      <c r="G993" s="60"/>
      <c r="H993" s="1"/>
      <c r="I993" s="61"/>
      <c r="J993" s="1"/>
      <c r="K993" s="1"/>
    </row>
    <row r="994" customFormat="false" ht="15" hidden="false" customHeight="false" outlineLevel="0" collapsed="false">
      <c r="A994" s="58"/>
      <c r="B994" s="20"/>
      <c r="C994" s="1"/>
      <c r="D994" s="1"/>
      <c r="E994" s="21"/>
      <c r="F994" s="21"/>
      <c r="G994" s="60"/>
      <c r="H994" s="1"/>
      <c r="I994" s="61"/>
      <c r="J994" s="1"/>
      <c r="K994" s="1"/>
    </row>
    <row r="995" customFormat="false" ht="15" hidden="false" customHeight="false" outlineLevel="0" collapsed="false">
      <c r="A995" s="58"/>
      <c r="B995" s="20"/>
      <c r="C995" s="1"/>
      <c r="D995" s="1"/>
      <c r="E995" s="21"/>
      <c r="F995" s="21"/>
      <c r="G995" s="60"/>
      <c r="H995" s="1"/>
      <c r="I995" s="61"/>
      <c r="J995" s="1"/>
      <c r="K995" s="1"/>
    </row>
    <row r="996" customFormat="false" ht="15" hidden="false" customHeight="false" outlineLevel="0" collapsed="false">
      <c r="A996" s="58"/>
      <c r="B996" s="20"/>
      <c r="C996" s="1"/>
      <c r="D996" s="1"/>
      <c r="E996" s="21"/>
      <c r="F996" s="21"/>
      <c r="G996" s="60"/>
      <c r="H996" s="1"/>
      <c r="I996" s="61"/>
      <c r="J996" s="1"/>
      <c r="K996" s="1"/>
    </row>
    <row r="997" customFormat="false" ht="15" hidden="false" customHeight="false" outlineLevel="0" collapsed="false">
      <c r="A997" s="58"/>
      <c r="B997" s="20"/>
      <c r="C997" s="1"/>
      <c r="D997" s="1"/>
      <c r="E997" s="21"/>
      <c r="F997" s="21"/>
      <c r="G997" s="60"/>
      <c r="H997" s="1"/>
      <c r="I997" s="61"/>
      <c r="J997" s="1"/>
      <c r="K997" s="1"/>
    </row>
    <row r="998" customFormat="false" ht="15" hidden="false" customHeight="false" outlineLevel="0" collapsed="false">
      <c r="A998" s="58"/>
      <c r="B998" s="20"/>
      <c r="C998" s="1"/>
      <c r="D998" s="1"/>
      <c r="E998" s="21"/>
      <c r="F998" s="21"/>
      <c r="G998" s="60"/>
      <c r="H998" s="1"/>
      <c r="I998" s="61"/>
      <c r="J998" s="1"/>
      <c r="K998" s="1"/>
    </row>
    <row r="999" customFormat="false" ht="15" hidden="false" customHeight="false" outlineLevel="0" collapsed="false">
      <c r="A999" s="58"/>
      <c r="B999" s="20"/>
      <c r="C999" s="1"/>
      <c r="D999" s="1"/>
      <c r="E999" s="21"/>
      <c r="F999" s="21"/>
      <c r="G999" s="60"/>
      <c r="H999" s="1"/>
      <c r="I999" s="61"/>
      <c r="J999" s="1"/>
      <c r="K999" s="1"/>
    </row>
    <row r="1000" customFormat="false" ht="15" hidden="false" customHeight="false" outlineLevel="0" collapsed="false">
      <c r="A1000" s="58"/>
      <c r="B1000" s="20"/>
      <c r="C1000" s="1"/>
      <c r="D1000" s="1"/>
      <c r="E1000" s="21"/>
      <c r="F1000" s="21"/>
      <c r="G1000" s="60"/>
      <c r="H1000" s="1"/>
      <c r="I1000" s="61"/>
      <c r="J1000" s="1"/>
      <c r="K1000" s="1"/>
    </row>
    <row r="1001" customFormat="false" ht="15" hidden="false" customHeight="false" outlineLevel="0" collapsed="false">
      <c r="A1001" s="58"/>
      <c r="B1001" s="20"/>
      <c r="C1001" s="1"/>
      <c r="D1001" s="1"/>
      <c r="E1001" s="21"/>
      <c r="F1001" s="21"/>
      <c r="G1001" s="60"/>
      <c r="H1001" s="1"/>
      <c r="I1001" s="61"/>
      <c r="J1001" s="1"/>
      <c r="K1001" s="1"/>
    </row>
    <row r="1002" customFormat="false" ht="15" hidden="false" customHeight="false" outlineLevel="0" collapsed="false">
      <c r="A1002" s="58"/>
      <c r="B1002" s="20"/>
      <c r="C1002" s="1"/>
      <c r="D1002" s="1"/>
      <c r="E1002" s="21"/>
      <c r="F1002" s="21"/>
      <c r="G1002" s="60"/>
      <c r="H1002" s="1"/>
      <c r="I1002" s="61"/>
      <c r="J1002" s="1"/>
      <c r="K1002" s="1"/>
    </row>
    <row r="1003" customFormat="false" ht="15" hidden="false" customHeight="false" outlineLevel="0" collapsed="false">
      <c r="A1003" s="58"/>
      <c r="B1003" s="20"/>
      <c r="C1003" s="1"/>
      <c r="D1003" s="1"/>
      <c r="E1003" s="21"/>
      <c r="F1003" s="21"/>
      <c r="G1003" s="60"/>
      <c r="H1003" s="1"/>
      <c r="I1003" s="61"/>
      <c r="J1003" s="1"/>
      <c r="K1003" s="1"/>
    </row>
    <row r="1004" customFormat="false" ht="15" hidden="false" customHeight="false" outlineLevel="0" collapsed="false">
      <c r="A1004" s="58"/>
      <c r="B1004" s="20"/>
      <c r="C1004" s="1"/>
      <c r="D1004" s="1"/>
      <c r="E1004" s="21"/>
      <c r="F1004" s="21"/>
      <c r="G1004" s="60"/>
      <c r="H1004" s="1"/>
      <c r="I1004" s="61"/>
      <c r="J1004" s="1"/>
      <c r="K1004" s="1"/>
    </row>
    <row r="1005" customFormat="false" ht="15" hidden="false" customHeight="false" outlineLevel="0" collapsed="false">
      <c r="A1005" s="58"/>
      <c r="B1005" s="20"/>
      <c r="C1005" s="1"/>
      <c r="D1005" s="1"/>
      <c r="E1005" s="21"/>
      <c r="F1005" s="21"/>
      <c r="G1005" s="60"/>
      <c r="H1005" s="1"/>
      <c r="I1005" s="61"/>
      <c r="J1005" s="1"/>
      <c r="K1005" s="1"/>
    </row>
    <row r="1006" customFormat="false" ht="15" hidden="false" customHeight="false" outlineLevel="0" collapsed="false">
      <c r="A1006" s="58"/>
      <c r="B1006" s="20"/>
      <c r="C1006" s="1"/>
      <c r="D1006" s="1"/>
      <c r="E1006" s="21"/>
      <c r="F1006" s="21"/>
      <c r="G1006" s="60"/>
      <c r="H1006" s="1"/>
      <c r="I1006" s="61"/>
      <c r="J1006" s="1"/>
      <c r="K1006" s="1"/>
    </row>
    <row r="1007" customFormat="false" ht="15" hidden="false" customHeight="false" outlineLevel="0" collapsed="false">
      <c r="A1007" s="58"/>
      <c r="B1007" s="20"/>
      <c r="C1007" s="1"/>
      <c r="D1007" s="1"/>
      <c r="E1007" s="21"/>
      <c r="F1007" s="21"/>
      <c r="G1007" s="60"/>
      <c r="H1007" s="1"/>
      <c r="I1007" s="61"/>
      <c r="J1007" s="1"/>
      <c r="K1007" s="1"/>
    </row>
    <row r="1008" customFormat="false" ht="15" hidden="false" customHeight="false" outlineLevel="0" collapsed="false">
      <c r="A1008" s="58"/>
      <c r="B1008" s="20"/>
      <c r="C1008" s="1"/>
      <c r="D1008" s="1"/>
      <c r="E1008" s="21"/>
      <c r="F1008" s="21"/>
      <c r="G1008" s="60"/>
      <c r="H1008" s="1"/>
      <c r="I1008" s="61"/>
      <c r="J1008" s="1"/>
      <c r="K1008" s="1"/>
    </row>
    <row r="1009" customFormat="false" ht="15" hidden="false" customHeight="false" outlineLevel="0" collapsed="false">
      <c r="A1009" s="58"/>
      <c r="B1009" s="20"/>
      <c r="C1009" s="1"/>
      <c r="D1009" s="1"/>
      <c r="E1009" s="21"/>
      <c r="F1009" s="21"/>
      <c r="G1009" s="60"/>
      <c r="H1009" s="1"/>
      <c r="I1009" s="61"/>
      <c r="J1009" s="1"/>
      <c r="K1009" s="1"/>
    </row>
    <row r="1010" customFormat="false" ht="15" hidden="false" customHeight="false" outlineLevel="0" collapsed="false">
      <c r="A1010" s="58"/>
      <c r="B1010" s="20"/>
      <c r="C1010" s="1"/>
      <c r="D1010" s="1"/>
      <c r="E1010" s="21"/>
      <c r="F1010" s="21"/>
      <c r="G1010" s="60"/>
      <c r="H1010" s="1"/>
      <c r="I1010" s="61"/>
      <c r="J1010" s="1"/>
      <c r="K1010" s="1"/>
    </row>
    <row r="1011" customFormat="false" ht="15" hidden="false" customHeight="false" outlineLevel="0" collapsed="false">
      <c r="A1011" s="58"/>
      <c r="B1011" s="20"/>
      <c r="C1011" s="1"/>
      <c r="D1011" s="1"/>
      <c r="E1011" s="21"/>
      <c r="F1011" s="21"/>
      <c r="G1011" s="60"/>
      <c r="H1011" s="1"/>
      <c r="I1011" s="61"/>
      <c r="J1011" s="1"/>
      <c r="K1011" s="1"/>
    </row>
    <row r="1012" customFormat="false" ht="15" hidden="false" customHeight="false" outlineLevel="0" collapsed="false">
      <c r="A1012" s="58"/>
      <c r="B1012" s="20"/>
      <c r="C1012" s="1"/>
      <c r="D1012" s="1"/>
      <c r="E1012" s="21"/>
      <c r="F1012" s="21"/>
      <c r="G1012" s="60"/>
      <c r="H1012" s="1"/>
      <c r="I1012" s="61"/>
      <c r="J1012" s="1"/>
      <c r="K1012" s="1"/>
    </row>
    <row r="1013" customFormat="false" ht="15" hidden="false" customHeight="false" outlineLevel="0" collapsed="false">
      <c r="A1013" s="58"/>
      <c r="B1013" s="20"/>
      <c r="C1013" s="1"/>
      <c r="D1013" s="1"/>
      <c r="E1013" s="21"/>
      <c r="F1013" s="21"/>
      <c r="G1013" s="60"/>
      <c r="H1013" s="1"/>
      <c r="I1013" s="61"/>
      <c r="J1013" s="1"/>
      <c r="K1013" s="1"/>
    </row>
    <row r="1014" customFormat="false" ht="15" hidden="false" customHeight="false" outlineLevel="0" collapsed="false">
      <c r="A1014" s="58"/>
      <c r="B1014" s="20"/>
      <c r="C1014" s="1"/>
      <c r="D1014" s="1"/>
      <c r="E1014" s="21"/>
      <c r="F1014" s="21"/>
      <c r="G1014" s="60"/>
      <c r="H1014" s="1"/>
      <c r="I1014" s="61"/>
      <c r="J1014" s="1"/>
      <c r="K1014" s="1"/>
    </row>
    <row r="1015" customFormat="false" ht="15" hidden="false" customHeight="false" outlineLevel="0" collapsed="false">
      <c r="A1015" s="58"/>
      <c r="B1015" s="20"/>
      <c r="C1015" s="1"/>
      <c r="D1015" s="1"/>
      <c r="E1015" s="21"/>
      <c r="F1015" s="21"/>
      <c r="G1015" s="60"/>
      <c r="H1015" s="1"/>
      <c r="I1015" s="61"/>
      <c r="J1015" s="1"/>
      <c r="K1015" s="1"/>
    </row>
    <row r="1016" customFormat="false" ht="15" hidden="false" customHeight="false" outlineLevel="0" collapsed="false">
      <c r="A1016" s="58"/>
      <c r="B1016" s="20"/>
      <c r="C1016" s="1"/>
      <c r="D1016" s="1"/>
      <c r="E1016" s="21"/>
      <c r="F1016" s="21"/>
      <c r="G1016" s="60"/>
      <c r="H1016" s="1"/>
      <c r="I1016" s="61"/>
      <c r="J1016" s="1"/>
      <c r="K1016" s="1"/>
    </row>
    <row r="1017" customFormat="false" ht="15" hidden="false" customHeight="false" outlineLevel="0" collapsed="false">
      <c r="A1017" s="58"/>
      <c r="B1017" s="20"/>
      <c r="C1017" s="1"/>
      <c r="D1017" s="1"/>
      <c r="E1017" s="21"/>
      <c r="F1017" s="21"/>
      <c r="G1017" s="60"/>
      <c r="H1017" s="1"/>
      <c r="I1017" s="61"/>
      <c r="J1017" s="1"/>
      <c r="K1017" s="1"/>
    </row>
    <row r="1018" customFormat="false" ht="15" hidden="false" customHeight="false" outlineLevel="0" collapsed="false">
      <c r="A1018" s="58"/>
      <c r="B1018" s="20"/>
      <c r="C1018" s="1"/>
      <c r="D1018" s="1"/>
      <c r="E1018" s="21"/>
      <c r="F1018" s="21"/>
      <c r="G1018" s="60"/>
      <c r="H1018" s="1"/>
      <c r="I1018" s="61"/>
      <c r="J1018" s="1"/>
      <c r="K1018" s="1"/>
    </row>
    <row r="1019" customFormat="false" ht="15" hidden="false" customHeight="false" outlineLevel="0" collapsed="false">
      <c r="A1019" s="58"/>
      <c r="B1019" s="20"/>
      <c r="C1019" s="1"/>
      <c r="D1019" s="1"/>
      <c r="E1019" s="21"/>
      <c r="F1019" s="21"/>
      <c r="G1019" s="60"/>
      <c r="H1019" s="1"/>
      <c r="I1019" s="61"/>
      <c r="J1019" s="1"/>
      <c r="K1019" s="1"/>
    </row>
    <row r="1020" customFormat="false" ht="15" hidden="false" customHeight="false" outlineLevel="0" collapsed="false">
      <c r="A1020" s="58"/>
      <c r="B1020" s="20"/>
      <c r="C1020" s="1"/>
      <c r="D1020" s="1"/>
      <c r="E1020" s="21"/>
      <c r="F1020" s="21"/>
      <c r="G1020" s="60"/>
      <c r="H1020" s="1"/>
      <c r="I1020" s="61"/>
      <c r="J1020" s="1"/>
      <c r="K1020" s="1"/>
    </row>
    <row r="1021" customFormat="false" ht="15" hidden="false" customHeight="false" outlineLevel="0" collapsed="false">
      <c r="A1021" s="58"/>
      <c r="B1021" s="20"/>
      <c r="C1021" s="1"/>
      <c r="D1021" s="1"/>
      <c r="E1021" s="21"/>
      <c r="F1021" s="21"/>
      <c r="G1021" s="60"/>
      <c r="H1021" s="1"/>
      <c r="I1021" s="61"/>
      <c r="J1021" s="1"/>
      <c r="K1021" s="1"/>
    </row>
    <row r="1022" customFormat="false" ht="15" hidden="false" customHeight="false" outlineLevel="0" collapsed="false">
      <c r="A1022" s="58"/>
      <c r="B1022" s="20"/>
      <c r="C1022" s="1"/>
      <c r="D1022" s="1"/>
      <c r="E1022" s="21"/>
      <c r="F1022" s="21"/>
      <c r="G1022" s="60"/>
      <c r="H1022" s="1"/>
      <c r="I1022" s="61"/>
      <c r="J1022" s="1"/>
      <c r="K1022" s="1"/>
    </row>
    <row r="1023" customFormat="false" ht="15" hidden="false" customHeight="false" outlineLevel="0" collapsed="false">
      <c r="A1023" s="58"/>
      <c r="B1023" s="20"/>
      <c r="C1023" s="1"/>
      <c r="D1023" s="1"/>
      <c r="E1023" s="21"/>
      <c r="F1023" s="21"/>
      <c r="G1023" s="60"/>
      <c r="H1023" s="1"/>
      <c r="I1023" s="61"/>
      <c r="J1023" s="1"/>
      <c r="K1023" s="1"/>
    </row>
    <row r="1024" customFormat="false" ht="15" hidden="false" customHeight="false" outlineLevel="0" collapsed="false">
      <c r="A1024" s="58"/>
      <c r="B1024" s="20"/>
      <c r="C1024" s="1"/>
      <c r="D1024" s="1"/>
      <c r="E1024" s="21"/>
      <c r="F1024" s="21"/>
      <c r="G1024" s="60"/>
      <c r="H1024" s="1"/>
      <c r="I1024" s="61"/>
      <c r="J1024" s="1"/>
      <c r="K1024" s="1"/>
    </row>
    <row r="1025" customFormat="false" ht="15" hidden="false" customHeight="false" outlineLevel="0" collapsed="false">
      <c r="A1025" s="58"/>
      <c r="B1025" s="20"/>
      <c r="C1025" s="1"/>
      <c r="D1025" s="1"/>
      <c r="E1025" s="21"/>
      <c r="F1025" s="21"/>
      <c r="G1025" s="60"/>
      <c r="H1025" s="1"/>
      <c r="I1025" s="61"/>
      <c r="J1025" s="1"/>
      <c r="K1025" s="1"/>
    </row>
    <row r="1026" customFormat="false" ht="15" hidden="false" customHeight="false" outlineLevel="0" collapsed="false">
      <c r="A1026" s="58"/>
      <c r="B1026" s="20"/>
      <c r="C1026" s="1"/>
      <c r="D1026" s="1"/>
      <c r="E1026" s="21"/>
      <c r="F1026" s="21"/>
      <c r="G1026" s="60"/>
      <c r="H1026" s="1"/>
      <c r="I1026" s="61"/>
      <c r="J1026" s="1"/>
      <c r="K1026" s="1"/>
    </row>
    <row r="1027" customFormat="false" ht="15" hidden="false" customHeight="false" outlineLevel="0" collapsed="false">
      <c r="A1027" s="58"/>
      <c r="B1027" s="20"/>
      <c r="C1027" s="1"/>
      <c r="D1027" s="1"/>
      <c r="E1027" s="21"/>
      <c r="F1027" s="21"/>
      <c r="G1027" s="60"/>
      <c r="H1027" s="1"/>
      <c r="I1027" s="61"/>
      <c r="J1027" s="1"/>
      <c r="K1027" s="1"/>
    </row>
    <row r="1028" customFormat="false" ht="15" hidden="false" customHeight="false" outlineLevel="0" collapsed="false">
      <c r="A1028" s="58"/>
      <c r="B1028" s="20"/>
      <c r="C1028" s="1"/>
      <c r="D1028" s="1"/>
      <c r="E1028" s="21"/>
      <c r="F1028" s="21"/>
      <c r="G1028" s="60"/>
      <c r="H1028" s="1"/>
      <c r="I1028" s="61"/>
      <c r="J1028" s="1"/>
      <c r="K1028" s="1"/>
    </row>
    <row r="1029" customFormat="false" ht="15" hidden="false" customHeight="false" outlineLevel="0" collapsed="false">
      <c r="A1029" s="58"/>
      <c r="B1029" s="20"/>
      <c r="C1029" s="1"/>
      <c r="D1029" s="1"/>
      <c r="E1029" s="21"/>
      <c r="F1029" s="21"/>
      <c r="G1029" s="60"/>
      <c r="H1029" s="1"/>
      <c r="I1029" s="61"/>
      <c r="J1029" s="1"/>
      <c r="K1029" s="1"/>
    </row>
    <row r="1030" customFormat="false" ht="15" hidden="false" customHeight="false" outlineLevel="0" collapsed="false">
      <c r="A1030" s="58"/>
      <c r="B1030" s="20"/>
      <c r="C1030" s="1"/>
      <c r="D1030" s="1"/>
      <c r="E1030" s="21"/>
      <c r="F1030" s="21"/>
      <c r="G1030" s="60"/>
      <c r="H1030" s="1"/>
      <c r="I1030" s="61"/>
      <c r="J1030" s="1"/>
      <c r="K1030" s="1"/>
    </row>
    <row r="1031" customFormat="false" ht="15" hidden="false" customHeight="false" outlineLevel="0" collapsed="false">
      <c r="A1031" s="58"/>
      <c r="B1031" s="20"/>
      <c r="C1031" s="1"/>
      <c r="D1031" s="1"/>
      <c r="E1031" s="21"/>
      <c r="F1031" s="21"/>
      <c r="G1031" s="60"/>
      <c r="H1031" s="1"/>
      <c r="I1031" s="61"/>
      <c r="J1031" s="1"/>
      <c r="K1031" s="1"/>
    </row>
    <row r="1032" customFormat="false" ht="15" hidden="false" customHeight="false" outlineLevel="0" collapsed="false">
      <c r="A1032" s="58"/>
      <c r="B1032" s="20"/>
      <c r="C1032" s="1"/>
      <c r="D1032" s="1"/>
      <c r="E1032" s="21"/>
      <c r="F1032" s="21"/>
      <c r="G1032" s="60"/>
      <c r="H1032" s="1"/>
      <c r="I1032" s="61"/>
      <c r="J1032" s="1"/>
      <c r="K1032" s="1"/>
    </row>
    <row r="1033" customFormat="false" ht="15" hidden="false" customHeight="false" outlineLevel="0" collapsed="false">
      <c r="A1033" s="58"/>
      <c r="B1033" s="8"/>
      <c r="C1033" s="1"/>
      <c r="D1033" s="1"/>
      <c r="E1033" s="21"/>
      <c r="F1033" s="21"/>
      <c r="G1033" s="60"/>
      <c r="H1033" s="1"/>
      <c r="I1033" s="61"/>
      <c r="J1033" s="1"/>
      <c r="K1033" s="1"/>
    </row>
    <row r="1034" customFormat="false" ht="15" hidden="false" customHeight="false" outlineLevel="0" collapsed="false">
      <c r="A1034" s="58"/>
      <c r="B1034" s="8"/>
      <c r="C1034" s="1"/>
      <c r="D1034" s="1"/>
      <c r="E1034" s="21"/>
      <c r="F1034" s="21"/>
      <c r="G1034" s="60"/>
      <c r="H1034" s="1"/>
      <c r="I1034" s="61"/>
      <c r="J1034" s="1"/>
      <c r="K1034" s="1"/>
    </row>
    <row r="1035" customFormat="false" ht="15" hidden="false" customHeight="false" outlineLevel="0" collapsed="false">
      <c r="A1035" s="58"/>
      <c r="B1035" s="8"/>
      <c r="C1035" s="1"/>
      <c r="D1035" s="1"/>
      <c r="E1035" s="21"/>
      <c r="F1035" s="21"/>
      <c r="G1035" s="60"/>
      <c r="H1035" s="1"/>
      <c r="I1035" s="61"/>
      <c r="J1035" s="1"/>
      <c r="K1035" s="1"/>
    </row>
    <row r="1036" customFormat="false" ht="15" hidden="false" customHeight="false" outlineLevel="0" collapsed="false">
      <c r="A1036" s="58"/>
      <c r="B1036" s="8"/>
      <c r="C1036" s="1"/>
      <c r="D1036" s="1"/>
      <c r="E1036" s="21"/>
      <c r="F1036" s="21"/>
      <c r="G1036" s="60"/>
      <c r="H1036" s="1"/>
      <c r="I1036" s="61"/>
      <c r="J1036" s="1"/>
      <c r="K1036" s="1"/>
    </row>
    <row r="1037" customFormat="false" ht="15" hidden="false" customHeight="false" outlineLevel="0" collapsed="false">
      <c r="A1037" s="58"/>
      <c r="B1037" s="8"/>
      <c r="C1037" s="1"/>
      <c r="D1037" s="1"/>
      <c r="E1037" s="21"/>
      <c r="F1037" s="21"/>
      <c r="G1037" s="60"/>
      <c r="H1037" s="1"/>
      <c r="I1037" s="61"/>
      <c r="J1037" s="1"/>
      <c r="K1037" s="1"/>
    </row>
    <row r="1038" customFormat="false" ht="15" hidden="false" customHeight="false" outlineLevel="0" collapsed="false">
      <c r="A1038" s="58"/>
      <c r="B1038" s="8"/>
      <c r="C1038" s="1"/>
      <c r="D1038" s="1"/>
      <c r="E1038" s="21"/>
      <c r="F1038" s="21"/>
      <c r="G1038" s="60"/>
      <c r="H1038" s="1"/>
      <c r="I1038" s="61"/>
      <c r="J1038" s="1"/>
      <c r="K1038" s="1"/>
    </row>
    <row r="1039" customFormat="false" ht="15" hidden="false" customHeight="false" outlineLevel="0" collapsed="false">
      <c r="A1039" s="58"/>
      <c r="B1039" s="8"/>
      <c r="C1039" s="1"/>
      <c r="D1039" s="1"/>
      <c r="E1039" s="21"/>
      <c r="F1039" s="21"/>
      <c r="G1039" s="60"/>
      <c r="H1039" s="1"/>
      <c r="I1039" s="61"/>
      <c r="J1039" s="1"/>
      <c r="K1039" s="1"/>
    </row>
    <row r="1040" customFormat="false" ht="15" hidden="false" customHeight="false" outlineLevel="0" collapsed="false">
      <c r="A1040" s="58"/>
      <c r="B1040" s="8"/>
      <c r="C1040" s="1"/>
      <c r="D1040" s="1"/>
      <c r="E1040" s="21"/>
      <c r="F1040" s="21"/>
      <c r="G1040" s="60"/>
      <c r="H1040" s="1"/>
      <c r="I1040" s="61"/>
      <c r="J1040" s="1"/>
      <c r="K1040" s="1"/>
    </row>
    <row r="1041" customFormat="false" ht="15" hidden="false" customHeight="false" outlineLevel="0" collapsed="false">
      <c r="A1041" s="58"/>
      <c r="B1041" s="8"/>
      <c r="C1041" s="1"/>
      <c r="D1041" s="1"/>
      <c r="E1041" s="21"/>
      <c r="F1041" s="21"/>
      <c r="G1041" s="60"/>
      <c r="H1041" s="1"/>
      <c r="I1041" s="61"/>
      <c r="J1041" s="1"/>
      <c r="K1041" s="1"/>
    </row>
    <row r="1042" customFormat="false" ht="15" hidden="false" customHeight="false" outlineLevel="0" collapsed="false">
      <c r="A1042" s="58"/>
      <c r="B1042" s="8"/>
      <c r="C1042" s="1"/>
      <c r="D1042" s="1"/>
      <c r="E1042" s="21"/>
      <c r="F1042" s="21"/>
      <c r="G1042" s="60"/>
      <c r="H1042" s="1"/>
      <c r="I1042" s="61"/>
      <c r="J1042" s="1"/>
      <c r="K1042" s="1"/>
    </row>
    <row r="1043" customFormat="false" ht="15" hidden="false" customHeight="false" outlineLevel="0" collapsed="false">
      <c r="A1043" s="58"/>
      <c r="B1043" s="8"/>
      <c r="C1043" s="1"/>
      <c r="D1043" s="1"/>
      <c r="E1043" s="21"/>
      <c r="F1043" s="21"/>
      <c r="G1043" s="60"/>
      <c r="H1043" s="1"/>
      <c r="I1043" s="61"/>
      <c r="J1043" s="1"/>
      <c r="K1043" s="1"/>
    </row>
    <row r="1044" customFormat="false" ht="15" hidden="false" customHeight="false" outlineLevel="0" collapsed="false">
      <c r="A1044" s="58"/>
      <c r="B1044" s="8"/>
      <c r="C1044" s="1"/>
      <c r="D1044" s="1"/>
      <c r="E1044" s="21"/>
      <c r="F1044" s="21"/>
      <c r="G1044" s="60"/>
      <c r="H1044" s="1"/>
      <c r="I1044" s="61"/>
      <c r="J1044" s="1"/>
      <c r="K1044" s="1"/>
    </row>
    <row r="1045" customFormat="false" ht="15" hidden="false" customHeight="false" outlineLevel="0" collapsed="false">
      <c r="A1045" s="58"/>
      <c r="B1045" s="8"/>
      <c r="C1045" s="1"/>
      <c r="D1045" s="1"/>
      <c r="E1045" s="21"/>
      <c r="F1045" s="21"/>
      <c r="G1045" s="60"/>
      <c r="H1045" s="1"/>
      <c r="I1045" s="61"/>
      <c r="J1045" s="1"/>
      <c r="K1045" s="1"/>
    </row>
    <row r="1046" customFormat="false" ht="15" hidden="false" customHeight="false" outlineLevel="0" collapsed="false">
      <c r="A1046" s="58"/>
      <c r="B1046" s="8"/>
      <c r="C1046" s="1"/>
      <c r="D1046" s="1"/>
      <c r="E1046" s="21"/>
      <c r="F1046" s="21"/>
      <c r="G1046" s="60"/>
      <c r="H1046" s="1"/>
      <c r="I1046" s="61"/>
      <c r="J1046" s="1"/>
      <c r="K1046" s="1"/>
    </row>
    <row r="1047" customFormat="false" ht="15" hidden="false" customHeight="false" outlineLevel="0" collapsed="false">
      <c r="A1047" s="58"/>
      <c r="B1047" s="8"/>
      <c r="C1047" s="1"/>
      <c r="D1047" s="1"/>
      <c r="E1047" s="21"/>
      <c r="F1047" s="21"/>
      <c r="G1047" s="60"/>
      <c r="H1047" s="1"/>
      <c r="I1047" s="61"/>
      <c r="J1047" s="1"/>
      <c r="K1047" s="1"/>
    </row>
    <row r="1048" customFormat="false" ht="15" hidden="false" customHeight="false" outlineLevel="0" collapsed="false">
      <c r="A1048" s="58"/>
      <c r="B1048" s="8"/>
      <c r="C1048" s="1"/>
      <c r="D1048" s="1"/>
      <c r="E1048" s="21"/>
      <c r="F1048" s="21"/>
      <c r="G1048" s="60"/>
      <c r="H1048" s="1"/>
      <c r="I1048" s="61"/>
      <c r="J1048" s="1"/>
      <c r="K1048" s="1"/>
    </row>
    <row r="1049" customFormat="false" ht="15" hidden="false" customHeight="false" outlineLevel="0" collapsed="false">
      <c r="A1049" s="58"/>
      <c r="B1049" s="8"/>
      <c r="C1049" s="1"/>
      <c r="D1049" s="1"/>
      <c r="E1049" s="21"/>
      <c r="F1049" s="21"/>
      <c r="G1049" s="60"/>
      <c r="H1049" s="1"/>
      <c r="I1049" s="61"/>
      <c r="J1049" s="1"/>
      <c r="K1049" s="1"/>
    </row>
    <row r="1050" customFormat="false" ht="15" hidden="false" customHeight="false" outlineLevel="0" collapsed="false">
      <c r="A1050" s="58"/>
      <c r="B1050" s="8"/>
      <c r="C1050" s="1"/>
      <c r="D1050" s="1"/>
      <c r="E1050" s="21"/>
      <c r="F1050" s="21"/>
      <c r="G1050" s="60"/>
      <c r="H1050" s="1"/>
      <c r="I1050" s="61"/>
      <c r="J1050" s="1"/>
      <c r="K1050" s="1"/>
    </row>
    <row r="1051" customFormat="false" ht="15" hidden="false" customHeight="false" outlineLevel="0" collapsed="false">
      <c r="A1051" s="58"/>
      <c r="B1051" s="8"/>
      <c r="C1051" s="1"/>
      <c r="D1051" s="1"/>
      <c r="E1051" s="21"/>
      <c r="F1051" s="21"/>
      <c r="G1051" s="60"/>
      <c r="H1051" s="1"/>
      <c r="I1051" s="61"/>
      <c r="J1051" s="1"/>
      <c r="K1051" s="1"/>
    </row>
    <row r="1052" customFormat="false" ht="15" hidden="false" customHeight="false" outlineLevel="0" collapsed="false">
      <c r="A1052" s="58"/>
      <c r="B1052" s="8"/>
      <c r="C1052" s="1"/>
      <c r="D1052" s="1"/>
      <c r="E1052" s="21"/>
      <c r="F1052" s="21"/>
      <c r="G1052" s="60"/>
      <c r="H1052" s="1"/>
      <c r="I1052" s="61"/>
      <c r="J1052" s="1"/>
      <c r="K1052" s="1"/>
    </row>
    <row r="1053" customFormat="false" ht="15" hidden="false" customHeight="false" outlineLevel="0" collapsed="false">
      <c r="A1053" s="58"/>
      <c r="B1053" s="8"/>
      <c r="C1053" s="1"/>
      <c r="D1053" s="1"/>
      <c r="E1053" s="21"/>
      <c r="F1053" s="21"/>
      <c r="G1053" s="60"/>
      <c r="H1053" s="1"/>
      <c r="I1053" s="61"/>
      <c r="J1053" s="1"/>
      <c r="K1053" s="1"/>
    </row>
    <row r="1054" customFormat="false" ht="15" hidden="false" customHeight="false" outlineLevel="0" collapsed="false">
      <c r="A1054" s="58"/>
      <c r="B1054" s="8"/>
      <c r="C1054" s="1"/>
      <c r="D1054" s="1"/>
      <c r="E1054" s="21"/>
      <c r="F1054" s="21"/>
      <c r="G1054" s="60"/>
      <c r="H1054" s="1"/>
      <c r="I1054" s="61"/>
      <c r="J1054" s="1"/>
      <c r="K1054" s="1"/>
    </row>
    <row r="1055" customFormat="false" ht="15" hidden="false" customHeight="false" outlineLevel="0" collapsed="false">
      <c r="A1055" s="58"/>
      <c r="B1055" s="8"/>
      <c r="C1055" s="1"/>
      <c r="D1055" s="1"/>
      <c r="E1055" s="21"/>
      <c r="F1055" s="21"/>
      <c r="G1055" s="60"/>
      <c r="H1055" s="1"/>
      <c r="I1055" s="61"/>
      <c r="J1055" s="1"/>
      <c r="K1055" s="1"/>
    </row>
    <row r="1056" customFormat="false" ht="15" hidden="false" customHeight="false" outlineLevel="0" collapsed="false">
      <c r="A1056" s="58"/>
      <c r="B1056" s="8"/>
      <c r="C1056" s="1"/>
      <c r="D1056" s="1"/>
      <c r="E1056" s="21"/>
      <c r="F1056" s="21"/>
      <c r="G1056" s="60"/>
      <c r="H1056" s="1"/>
      <c r="I1056" s="61"/>
      <c r="J1056" s="1"/>
      <c r="K1056" s="1"/>
    </row>
    <row r="1057" customFormat="false" ht="15" hidden="false" customHeight="false" outlineLevel="0" collapsed="false">
      <c r="A1057" s="58"/>
      <c r="B1057" s="8"/>
      <c r="C1057" s="1"/>
      <c r="D1057" s="1"/>
      <c r="E1057" s="21"/>
      <c r="F1057" s="21"/>
      <c r="G1057" s="1"/>
      <c r="H1057" s="1"/>
      <c r="I1057" s="61"/>
      <c r="J1057" s="1"/>
      <c r="K1057" s="1"/>
    </row>
    <row r="1058" customFormat="false" ht="15" hidden="false" customHeight="false" outlineLevel="0" collapsed="false">
      <c r="A1058" s="58"/>
      <c r="B1058" s="8"/>
      <c r="C1058" s="1"/>
      <c r="D1058" s="1"/>
      <c r="E1058" s="21"/>
      <c r="F1058" s="21"/>
      <c r="G1058" s="1"/>
      <c r="H1058" s="1"/>
      <c r="I1058" s="61"/>
      <c r="J1058" s="1"/>
      <c r="K1058" s="1"/>
    </row>
    <row r="1059" customFormat="false" ht="15" hidden="false" customHeight="false" outlineLevel="0" collapsed="false">
      <c r="A1059" s="58"/>
      <c r="B1059" s="8"/>
      <c r="C1059" s="1"/>
      <c r="D1059" s="1"/>
      <c r="E1059" s="21"/>
      <c r="F1059" s="21"/>
      <c r="G1059" s="1"/>
      <c r="H1059" s="1"/>
      <c r="I1059" s="61"/>
      <c r="J1059" s="1"/>
      <c r="K1059" s="1"/>
    </row>
    <row r="1060" customFormat="false" ht="15" hidden="false" customHeight="false" outlineLevel="0" collapsed="false">
      <c r="A1060" s="58"/>
      <c r="B1060" s="8"/>
      <c r="C1060" s="1"/>
      <c r="D1060" s="1"/>
      <c r="E1060" s="21"/>
      <c r="F1060" s="21"/>
      <c r="G1060" s="1"/>
      <c r="H1060" s="1"/>
      <c r="I1060" s="61"/>
      <c r="J1060" s="1"/>
      <c r="K1060" s="1"/>
    </row>
    <row r="1061" customFormat="false" ht="15" hidden="false" customHeight="false" outlineLevel="0" collapsed="false">
      <c r="A1061" s="58"/>
      <c r="B1061" s="8"/>
      <c r="C1061" s="1"/>
      <c r="D1061" s="1"/>
      <c r="E1061" s="21"/>
      <c r="F1061" s="21"/>
      <c r="G1061" s="1"/>
      <c r="H1061" s="1"/>
      <c r="I1061" s="61"/>
      <c r="J1061" s="1"/>
      <c r="K1061" s="1"/>
    </row>
    <row r="1062" customFormat="false" ht="15" hidden="false" customHeight="false" outlineLevel="0" collapsed="false">
      <c r="A1062" s="58"/>
      <c r="B1062" s="8"/>
      <c r="C1062" s="1"/>
      <c r="D1062" s="1"/>
      <c r="E1062" s="21"/>
      <c r="F1062" s="21"/>
      <c r="G1062" s="1"/>
      <c r="H1062" s="1"/>
      <c r="I1062" s="61"/>
      <c r="J1062" s="1"/>
      <c r="K1062" s="1"/>
    </row>
    <row r="1063" customFormat="false" ht="15" hidden="false" customHeight="false" outlineLevel="0" collapsed="false">
      <c r="A1063" s="58"/>
      <c r="B1063" s="8"/>
      <c r="C1063" s="1"/>
      <c r="D1063" s="1"/>
      <c r="E1063" s="21"/>
      <c r="F1063" s="21"/>
      <c r="G1063" s="1"/>
      <c r="H1063" s="1"/>
      <c r="I1063" s="61"/>
      <c r="J1063" s="1"/>
      <c r="K1063" s="1"/>
    </row>
    <row r="1064" customFormat="false" ht="15" hidden="false" customHeight="false" outlineLevel="0" collapsed="false">
      <c r="A1064" s="58"/>
      <c r="B1064" s="8"/>
      <c r="C1064" s="1"/>
      <c r="D1064" s="1"/>
      <c r="E1064" s="21"/>
      <c r="F1064" s="21"/>
      <c r="G1064" s="1"/>
      <c r="H1064" s="1"/>
      <c r="I1064" s="61"/>
      <c r="J1064" s="1"/>
      <c r="K1064" s="1"/>
    </row>
    <row r="1065" customFormat="false" ht="15" hidden="false" customHeight="false" outlineLevel="0" collapsed="false">
      <c r="A1065" s="58"/>
      <c r="B1065" s="8"/>
      <c r="C1065" s="1"/>
      <c r="D1065" s="1"/>
      <c r="E1065" s="21"/>
      <c r="F1065" s="21"/>
      <c r="G1065" s="1"/>
      <c r="H1065" s="1"/>
      <c r="I1065" s="61"/>
      <c r="J1065" s="1"/>
      <c r="K1065" s="1"/>
    </row>
    <row r="1066" customFormat="false" ht="15" hidden="false" customHeight="false" outlineLevel="0" collapsed="false">
      <c r="A1066" s="58"/>
      <c r="B1066" s="8"/>
      <c r="C1066" s="1"/>
      <c r="D1066" s="1"/>
      <c r="E1066" s="21"/>
      <c r="F1066" s="21"/>
      <c r="G1066" s="1"/>
      <c r="H1066" s="1"/>
      <c r="I1066" s="61"/>
      <c r="J1066" s="1"/>
      <c r="K1066" s="1"/>
    </row>
    <row r="1067" customFormat="false" ht="15" hidden="false" customHeight="false" outlineLevel="0" collapsed="false">
      <c r="A1067" s="58"/>
      <c r="B1067" s="8"/>
      <c r="C1067" s="1"/>
      <c r="D1067" s="1"/>
      <c r="E1067" s="21"/>
      <c r="F1067" s="21"/>
      <c r="G1067" s="1"/>
      <c r="H1067" s="1"/>
      <c r="I1067" s="61"/>
      <c r="J1067" s="1"/>
      <c r="K1067" s="1"/>
    </row>
    <row r="1068" customFormat="false" ht="15" hidden="false" customHeight="false" outlineLevel="0" collapsed="false">
      <c r="A1068" s="58"/>
      <c r="B1068" s="8"/>
      <c r="C1068" s="1"/>
      <c r="D1068" s="1"/>
      <c r="E1068" s="21"/>
      <c r="F1068" s="21"/>
      <c r="G1068" s="1"/>
      <c r="H1068" s="1"/>
      <c r="I1068" s="61"/>
      <c r="J1068" s="1"/>
      <c r="K1068" s="1"/>
    </row>
    <row r="1069" customFormat="false" ht="15" hidden="false" customHeight="false" outlineLevel="0" collapsed="false">
      <c r="A1069" s="58"/>
      <c r="B1069" s="8"/>
      <c r="C1069" s="1"/>
      <c r="D1069" s="1"/>
      <c r="E1069" s="21"/>
      <c r="F1069" s="21"/>
      <c r="G1069" s="1"/>
      <c r="H1069" s="1"/>
      <c r="I1069" s="61"/>
      <c r="J1069" s="1"/>
      <c r="K1069" s="1"/>
    </row>
    <row r="1070" customFormat="false" ht="15" hidden="false" customHeight="false" outlineLevel="0" collapsed="false">
      <c r="A1070" s="58"/>
      <c r="B1070" s="8"/>
      <c r="C1070" s="1"/>
      <c r="D1070" s="1"/>
      <c r="E1070" s="21"/>
      <c r="F1070" s="21"/>
      <c r="G1070" s="1"/>
      <c r="H1070" s="1"/>
      <c r="I1070" s="61"/>
      <c r="J1070" s="1"/>
      <c r="K1070" s="1"/>
    </row>
    <row r="1071" customFormat="false" ht="15" hidden="false" customHeight="false" outlineLevel="0" collapsed="false">
      <c r="A1071" s="58"/>
      <c r="B1071" s="8"/>
      <c r="C1071" s="1"/>
      <c r="D1071" s="1"/>
      <c r="E1071" s="21"/>
      <c r="F1071" s="21"/>
      <c r="G1071" s="1"/>
      <c r="H1071" s="1"/>
      <c r="I1071" s="61"/>
      <c r="J1071" s="1"/>
      <c r="K1071" s="1"/>
    </row>
    <row r="1072" customFormat="false" ht="15" hidden="false" customHeight="false" outlineLevel="0" collapsed="false">
      <c r="A1072" s="58"/>
      <c r="B1072" s="8"/>
      <c r="C1072" s="1"/>
      <c r="D1072" s="1"/>
      <c r="E1072" s="21"/>
      <c r="F1072" s="21"/>
      <c r="G1072" s="1"/>
      <c r="H1072" s="1"/>
      <c r="I1072" s="61"/>
      <c r="J1072" s="1"/>
      <c r="K1072" s="1"/>
    </row>
    <row r="1073" customFormat="false" ht="15" hidden="false" customHeight="false" outlineLevel="0" collapsed="false">
      <c r="A1073" s="58"/>
      <c r="B1073" s="8"/>
      <c r="C1073" s="1"/>
      <c r="D1073" s="1"/>
      <c r="E1073" s="21"/>
      <c r="F1073" s="21"/>
      <c r="G1073" s="1"/>
      <c r="H1073" s="1"/>
      <c r="I1073" s="61"/>
      <c r="J1073" s="1"/>
      <c r="K1073" s="1"/>
    </row>
    <row r="1074" customFormat="false" ht="15" hidden="false" customHeight="false" outlineLevel="0" collapsed="false">
      <c r="A1074" s="58"/>
      <c r="B1074" s="8"/>
      <c r="C1074" s="1"/>
      <c r="D1074" s="1"/>
      <c r="E1074" s="21"/>
      <c r="F1074" s="21"/>
      <c r="G1074" s="1"/>
      <c r="H1074" s="1"/>
      <c r="I1074" s="61"/>
      <c r="J1074" s="1"/>
      <c r="K1074" s="1"/>
    </row>
    <row r="1075" customFormat="false" ht="15" hidden="false" customHeight="false" outlineLevel="0" collapsed="false">
      <c r="A1075" s="58"/>
      <c r="B1075" s="8"/>
      <c r="C1075" s="1"/>
      <c r="D1075" s="1"/>
      <c r="E1075" s="21"/>
      <c r="F1075" s="21"/>
      <c r="G1075" s="1"/>
      <c r="H1075" s="1"/>
      <c r="I1075" s="61"/>
      <c r="J1075" s="1"/>
      <c r="K1075" s="1"/>
    </row>
    <row r="1076" customFormat="false" ht="15" hidden="false" customHeight="false" outlineLevel="0" collapsed="false">
      <c r="A1076" s="58"/>
      <c r="B1076" s="8"/>
      <c r="C1076" s="1"/>
      <c r="D1076" s="1"/>
      <c r="E1076" s="21"/>
      <c r="F1076" s="21"/>
      <c r="G1076" s="1"/>
      <c r="H1076" s="1"/>
      <c r="I1076" s="61"/>
      <c r="J1076" s="1"/>
      <c r="K1076" s="1"/>
    </row>
    <row r="1077" customFormat="false" ht="15" hidden="false" customHeight="false" outlineLevel="0" collapsed="false">
      <c r="A1077" s="58"/>
      <c r="B1077" s="8"/>
      <c r="C1077" s="1"/>
      <c r="D1077" s="1"/>
      <c r="E1077" s="21"/>
      <c r="F1077" s="21"/>
      <c r="G1077" s="1"/>
      <c r="H1077" s="1"/>
      <c r="I1077" s="61"/>
      <c r="J1077" s="1"/>
      <c r="K1077" s="1"/>
    </row>
    <row r="1078" customFormat="false" ht="15" hidden="false" customHeight="false" outlineLevel="0" collapsed="false">
      <c r="A1078" s="58"/>
      <c r="B1078" s="8"/>
      <c r="C1078" s="1"/>
      <c r="D1078" s="1"/>
      <c r="E1078" s="21"/>
      <c r="F1078" s="21"/>
      <c r="G1078" s="1"/>
      <c r="H1078" s="1"/>
      <c r="I1078" s="61"/>
      <c r="J1078" s="1"/>
      <c r="K1078" s="1"/>
    </row>
    <row r="1079" customFormat="false" ht="15" hidden="false" customHeight="false" outlineLevel="0" collapsed="false">
      <c r="A1079" s="58"/>
      <c r="B1079" s="8"/>
      <c r="C1079" s="1"/>
      <c r="D1079" s="1"/>
      <c r="E1079" s="21"/>
      <c r="F1079" s="21"/>
      <c r="G1079" s="1"/>
      <c r="H1079" s="1"/>
      <c r="I1079" s="61"/>
      <c r="J1079" s="1"/>
      <c r="K1079" s="1"/>
    </row>
    <row r="1080" customFormat="false" ht="15" hidden="false" customHeight="false" outlineLevel="0" collapsed="false">
      <c r="A1080" s="58"/>
      <c r="B1080" s="8"/>
      <c r="C1080" s="1"/>
      <c r="D1080" s="1"/>
      <c r="E1080" s="21"/>
      <c r="F1080" s="21"/>
      <c r="G1080" s="1"/>
      <c r="H1080" s="1"/>
      <c r="I1080" s="61"/>
      <c r="J1080" s="1"/>
      <c r="K1080" s="1"/>
    </row>
    <row r="1081" customFormat="false" ht="15" hidden="false" customHeight="false" outlineLevel="0" collapsed="false">
      <c r="A1081" s="58"/>
      <c r="B1081" s="8"/>
      <c r="C1081" s="1"/>
      <c r="D1081" s="1"/>
      <c r="E1081" s="21"/>
      <c r="F1081" s="21"/>
      <c r="G1081" s="1"/>
      <c r="H1081" s="1"/>
      <c r="I1081" s="61"/>
      <c r="J1081" s="1"/>
      <c r="K1081" s="1"/>
    </row>
    <row r="1082" customFormat="false" ht="15" hidden="false" customHeight="false" outlineLevel="0" collapsed="false">
      <c r="A1082" s="58"/>
      <c r="B1082" s="8"/>
      <c r="C1082" s="1"/>
      <c r="D1082" s="1"/>
      <c r="E1082" s="21"/>
      <c r="F1082" s="21"/>
      <c r="G1082" s="1"/>
      <c r="H1082" s="1"/>
      <c r="I1082" s="61"/>
      <c r="J1082" s="1"/>
      <c r="K1082" s="1"/>
    </row>
    <row r="1083" customFormat="false" ht="15" hidden="false" customHeight="false" outlineLevel="0" collapsed="false">
      <c r="A1083" s="58"/>
      <c r="B1083" s="8"/>
      <c r="C1083" s="1"/>
      <c r="D1083" s="1"/>
      <c r="E1083" s="21"/>
      <c r="F1083" s="21"/>
      <c r="G1083" s="1"/>
      <c r="H1083" s="1"/>
      <c r="I1083" s="61"/>
      <c r="J1083" s="1"/>
      <c r="K1083" s="1"/>
    </row>
    <row r="1084" customFormat="false" ht="15" hidden="false" customHeight="false" outlineLevel="0" collapsed="false">
      <c r="A1084" s="58"/>
      <c r="B1084" s="8"/>
      <c r="C1084" s="1"/>
      <c r="D1084" s="1"/>
      <c r="E1084" s="21"/>
      <c r="F1084" s="21"/>
      <c r="G1084" s="1"/>
      <c r="H1084" s="1"/>
      <c r="I1084" s="61"/>
      <c r="J1084" s="1"/>
      <c r="K1084" s="1"/>
    </row>
    <row r="1085" customFormat="false" ht="15" hidden="false" customHeight="false" outlineLevel="0" collapsed="false">
      <c r="A1085" s="58"/>
      <c r="B1085" s="8"/>
      <c r="C1085" s="1"/>
      <c r="D1085" s="1"/>
      <c r="E1085" s="21"/>
      <c r="F1085" s="21"/>
      <c r="G1085" s="1"/>
      <c r="H1085" s="1"/>
      <c r="I1085" s="61"/>
      <c r="J1085" s="1"/>
      <c r="K1085" s="1"/>
    </row>
    <row r="1086" customFormat="false" ht="15" hidden="false" customHeight="false" outlineLevel="0" collapsed="false">
      <c r="A1086" s="58"/>
      <c r="B1086" s="8"/>
      <c r="C1086" s="1"/>
      <c r="D1086" s="1"/>
      <c r="E1086" s="21"/>
      <c r="F1086" s="21"/>
      <c r="G1086" s="1"/>
      <c r="H1086" s="1"/>
      <c r="I1086" s="61"/>
      <c r="J1086" s="1"/>
      <c r="K1086" s="1"/>
    </row>
    <row r="1087" customFormat="false" ht="15" hidden="false" customHeight="false" outlineLevel="0" collapsed="false">
      <c r="A1087" s="58"/>
      <c r="B1087" s="8"/>
      <c r="C1087" s="1"/>
      <c r="D1087" s="1"/>
      <c r="E1087" s="21"/>
      <c r="F1087" s="21"/>
      <c r="G1087" s="1"/>
      <c r="H1087" s="1"/>
      <c r="I1087" s="61"/>
      <c r="J1087" s="1"/>
      <c r="K1087" s="1"/>
    </row>
    <row r="1088" customFormat="false" ht="15" hidden="false" customHeight="false" outlineLevel="0" collapsed="false">
      <c r="A1088" s="58"/>
      <c r="B1088" s="8"/>
      <c r="C1088" s="1"/>
      <c r="D1088" s="1"/>
      <c r="E1088" s="21"/>
      <c r="F1088" s="21"/>
      <c r="G1088" s="1"/>
      <c r="H1088" s="1"/>
      <c r="I1088" s="61"/>
      <c r="J1088" s="1"/>
      <c r="K1088" s="1"/>
    </row>
    <row r="1089" customFormat="false" ht="15" hidden="false" customHeight="false" outlineLevel="0" collapsed="false">
      <c r="A1089" s="58"/>
      <c r="B1089" s="8"/>
      <c r="C1089" s="1"/>
      <c r="D1089" s="1"/>
      <c r="E1089" s="21"/>
      <c r="F1089" s="21"/>
      <c r="G1089" s="1"/>
      <c r="H1089" s="1"/>
      <c r="I1089" s="61"/>
      <c r="J1089" s="1"/>
      <c r="K1089" s="1"/>
    </row>
    <row r="1090" customFormat="false" ht="15" hidden="false" customHeight="false" outlineLevel="0" collapsed="false">
      <c r="A1090" s="58"/>
      <c r="B1090" s="8"/>
      <c r="C1090" s="1"/>
      <c r="D1090" s="1"/>
      <c r="E1090" s="21"/>
      <c r="F1090" s="21"/>
      <c r="G1090" s="1"/>
      <c r="H1090" s="1"/>
      <c r="I1090" s="61"/>
      <c r="J1090" s="1"/>
      <c r="K1090" s="1"/>
    </row>
    <row r="1091" customFormat="false" ht="15" hidden="false" customHeight="false" outlineLevel="0" collapsed="false">
      <c r="A1091" s="58"/>
      <c r="B1091" s="8"/>
      <c r="C1091" s="1"/>
      <c r="D1091" s="1"/>
      <c r="E1091" s="21"/>
      <c r="F1091" s="21"/>
      <c r="G1091" s="1"/>
      <c r="H1091" s="1"/>
      <c r="I1091" s="61"/>
      <c r="J1091" s="1"/>
      <c r="K1091" s="1"/>
    </row>
    <row r="1092" customFormat="false" ht="15" hidden="false" customHeight="false" outlineLevel="0" collapsed="false">
      <c r="A1092" s="58"/>
      <c r="B1092" s="8"/>
      <c r="C1092" s="1"/>
      <c r="D1092" s="1"/>
      <c r="E1092" s="21"/>
      <c r="F1092" s="21"/>
      <c r="G1092" s="1"/>
      <c r="H1092" s="1"/>
      <c r="I1092" s="61"/>
      <c r="J1092" s="1"/>
      <c r="K1092" s="1"/>
    </row>
    <row r="1093" customFormat="false" ht="15" hidden="false" customHeight="false" outlineLevel="0" collapsed="false">
      <c r="A1093" s="58"/>
      <c r="B1093" s="8"/>
      <c r="C1093" s="1"/>
      <c r="D1093" s="1"/>
      <c r="E1093" s="21"/>
      <c r="F1093" s="21"/>
      <c r="G1093" s="1"/>
      <c r="H1093" s="1"/>
      <c r="I1093" s="61"/>
      <c r="J1093" s="1"/>
      <c r="K1093" s="1"/>
    </row>
    <row r="1094" customFormat="false" ht="15" hidden="false" customHeight="false" outlineLevel="0" collapsed="false">
      <c r="A1094" s="58"/>
      <c r="B1094" s="8"/>
      <c r="C1094" s="1"/>
      <c r="D1094" s="1"/>
      <c r="E1094" s="21"/>
      <c r="F1094" s="21"/>
      <c r="G1094" s="1"/>
      <c r="H1094" s="1"/>
      <c r="I1094" s="61"/>
      <c r="J1094" s="1"/>
      <c r="K1094" s="1"/>
    </row>
    <row r="1095" customFormat="false" ht="15" hidden="false" customHeight="false" outlineLevel="0" collapsed="false">
      <c r="A1095" s="58"/>
      <c r="B1095" s="8"/>
      <c r="C1095" s="1"/>
      <c r="D1095" s="1"/>
      <c r="E1095" s="21"/>
      <c r="F1095" s="21"/>
      <c r="G1095" s="1"/>
      <c r="H1095" s="1"/>
      <c r="I1095" s="61"/>
      <c r="J1095" s="1"/>
      <c r="K1095" s="1"/>
    </row>
    <row r="1096" customFormat="false" ht="15" hidden="false" customHeight="false" outlineLevel="0" collapsed="false">
      <c r="A1096" s="58"/>
      <c r="B1096" s="8"/>
      <c r="C1096" s="1"/>
      <c r="D1096" s="1"/>
      <c r="E1096" s="21"/>
      <c r="F1096" s="21"/>
      <c r="G1096" s="1"/>
      <c r="H1096" s="1"/>
      <c r="I1096" s="61"/>
      <c r="J1096" s="1"/>
      <c r="K1096" s="1"/>
    </row>
    <row r="1097" customFormat="false" ht="15" hidden="false" customHeight="false" outlineLevel="0" collapsed="false">
      <c r="A1097" s="58"/>
      <c r="B1097" s="8"/>
      <c r="C1097" s="1"/>
      <c r="D1097" s="1"/>
      <c r="E1097" s="21"/>
      <c r="F1097" s="21"/>
      <c r="G1097" s="1"/>
      <c r="H1097" s="1"/>
      <c r="I1097" s="61"/>
      <c r="J1097" s="1"/>
      <c r="K1097" s="1"/>
    </row>
    <row r="1098" customFormat="false" ht="15" hidden="false" customHeight="false" outlineLevel="0" collapsed="false">
      <c r="A1098" s="58"/>
      <c r="B1098" s="8"/>
      <c r="C1098" s="1"/>
      <c r="D1098" s="1"/>
      <c r="E1098" s="21"/>
      <c r="F1098" s="21"/>
      <c r="G1098" s="1"/>
      <c r="H1098" s="1"/>
      <c r="I1098" s="61"/>
      <c r="J1098" s="1"/>
      <c r="K1098" s="1"/>
    </row>
    <row r="1099" customFormat="false" ht="15" hidden="false" customHeight="false" outlineLevel="0" collapsed="false">
      <c r="A1099" s="58"/>
      <c r="B1099" s="8"/>
      <c r="C1099" s="1"/>
      <c r="D1099" s="1"/>
      <c r="E1099" s="21"/>
      <c r="F1099" s="21"/>
      <c r="G1099" s="1"/>
      <c r="H1099" s="1"/>
      <c r="I1099" s="61"/>
      <c r="J1099" s="1"/>
      <c r="K1099" s="1"/>
    </row>
    <row r="1100" customFormat="false" ht="15" hidden="false" customHeight="false" outlineLevel="0" collapsed="false">
      <c r="A1100" s="58"/>
      <c r="B1100" s="8"/>
      <c r="C1100" s="1"/>
      <c r="D1100" s="1"/>
      <c r="E1100" s="21"/>
      <c r="F1100" s="21"/>
      <c r="G1100" s="1"/>
      <c r="H1100" s="1"/>
      <c r="I1100" s="61"/>
      <c r="J1100" s="1"/>
      <c r="K1100" s="1"/>
    </row>
    <row r="1101" customFormat="false" ht="15" hidden="false" customHeight="false" outlineLevel="0" collapsed="false">
      <c r="A1101" s="58"/>
      <c r="B1101" s="8"/>
      <c r="C1101" s="1"/>
      <c r="D1101" s="1"/>
      <c r="E1101" s="21"/>
      <c r="F1101" s="21"/>
      <c r="G1101" s="1"/>
      <c r="H1101" s="1"/>
      <c r="I1101" s="61"/>
      <c r="J1101" s="1"/>
      <c r="K1101" s="1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4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5">
    <cfRule type="cellIs" priority="8" operator="equal" aboveAverage="0" equalAverage="0" bottom="0" percent="0" rank="0" text="" dxfId="6">
      <formula>R206</formula>
    </cfRule>
  </conditionalFormatting>
  <conditionalFormatting sqref="M205:M245">
    <cfRule type="cellIs" priority="9" operator="equal" aboveAverage="0" equalAverage="0" bottom="0" percent="0" rank="0" text="" dxfId="7">
      <formula>R206</formula>
    </cfRule>
  </conditionalFormatting>
  <conditionalFormatting sqref="M205:M24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0:M245">
    <cfRule type="cellIs" priority="11" operator="between" aboveAverage="0" equalAverage="0" bottom="0" percent="0" rank="0" text="" dxfId="9">
      <formula>B130+0.001</formula>
      <formula>B130-0.001</formula>
    </cfRule>
  </conditionalFormatting>
  <conditionalFormatting sqref="M130:M245">
    <cfRule type="cellIs" priority="12" operator="equal" aboveAverage="0" equalAverage="0" bottom="0" percent="0" rank="0" text="" dxfId="10">
      <formula>R130</formula>
    </cfRule>
  </conditionalFormatting>
  <conditionalFormatting sqref="M130:M245">
    <cfRule type="cellIs" priority="13" operator="equal" aboveAverage="0" equalAverage="0" bottom="0" percent="0" rank="0" text="" dxfId="11">
      <formula>R130</formula>
    </cfRule>
  </conditionalFormatting>
  <conditionalFormatting sqref="M130:M245">
    <cfRule type="cellIs" priority="14" operator="between" aboveAverage="0" equalAverage="0" bottom="0" percent="0" rank="0" text="" dxfId="12">
      <formula>B130+0.013</formula>
      <formula>B13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B340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 t="n">
        <v>2007</v>
      </c>
      <c r="G4" s="63"/>
      <c r="H4" s="63"/>
      <c r="I4" s="63"/>
      <c r="J4" s="63"/>
      <c r="K4" s="64" t="n">
        <v>2006</v>
      </c>
      <c r="L4" s="64"/>
      <c r="M4" s="64"/>
      <c r="N4" s="64"/>
      <c r="O4" s="64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4" t="s">
        <v>3</v>
      </c>
      <c r="G5" s="66" t="s">
        <v>1</v>
      </c>
      <c r="H5" s="66"/>
      <c r="I5" s="66"/>
      <c r="J5" s="66"/>
      <c r="K5" s="4" t="s">
        <v>3</v>
      </c>
      <c r="L5" s="66" t="s">
        <v>1</v>
      </c>
      <c r="M5" s="66"/>
      <c r="N5" s="66"/>
      <c r="O5" s="66"/>
      <c r="P5" s="67"/>
      <c r="Q5" s="67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4"/>
      <c r="G6" s="68" t="s">
        <v>23</v>
      </c>
      <c r="H6" s="69" t="s">
        <v>24</v>
      </c>
      <c r="I6" s="69" t="s">
        <v>25</v>
      </c>
      <c r="J6" s="70" t="s">
        <v>26</v>
      </c>
      <c r="K6" s="4"/>
      <c r="L6" s="68" t="s">
        <v>23</v>
      </c>
      <c r="M6" s="69" t="s">
        <v>24</v>
      </c>
      <c r="N6" s="69" t="s">
        <v>25</v>
      </c>
      <c r="O6" s="70" t="s">
        <v>26</v>
      </c>
      <c r="P6" s="21"/>
      <c r="Q6" s="21"/>
    </row>
    <row r="7" customFormat="false" ht="15" hidden="false" customHeight="false" outlineLevel="0" collapsed="false">
      <c r="A7" s="71" t="n">
        <v>39448</v>
      </c>
      <c r="B7" s="72"/>
      <c r="C7" s="30"/>
      <c r="D7" s="30"/>
      <c r="E7" s="73" t="n">
        <f aca="false">(B7+C7+D7)/3</f>
        <v>0</v>
      </c>
      <c r="F7" s="74" t="n">
        <v>39083</v>
      </c>
      <c r="G7" s="17"/>
      <c r="H7" s="17"/>
      <c r="I7" s="17"/>
      <c r="J7" s="73" t="n">
        <f aca="false">(G7+H7+I7)/3</f>
        <v>0</v>
      </c>
      <c r="K7" s="74" t="n">
        <v>38718</v>
      </c>
      <c r="L7" s="75" t="n">
        <v>4.2396</v>
      </c>
      <c r="M7" s="21" t="n">
        <v>4.2396</v>
      </c>
      <c r="N7" s="76" t="n">
        <v>4.2396</v>
      </c>
      <c r="O7" s="77" t="n">
        <f aca="false">(L7+M7+N7)/3</f>
        <v>4.2396</v>
      </c>
    </row>
    <row r="8" customFormat="false" ht="15" hidden="false" customHeight="false" outlineLevel="0" collapsed="false">
      <c r="A8" s="71" t="n">
        <v>39449</v>
      </c>
      <c r="B8" s="75"/>
      <c r="C8" s="21"/>
      <c r="D8" s="21"/>
      <c r="E8" s="78" t="n">
        <f aca="false">(B8+C8+D8)/3</f>
        <v>0</v>
      </c>
      <c r="F8" s="79" t="n">
        <v>39084</v>
      </c>
      <c r="G8" s="17"/>
      <c r="H8" s="17"/>
      <c r="I8" s="17"/>
      <c r="J8" s="78" t="n">
        <f aca="false">(G8+H8+I8)/3</f>
        <v>0</v>
      </c>
      <c r="K8" s="79" t="n">
        <v>38719</v>
      </c>
      <c r="L8" s="75" t="n">
        <v>4.2396</v>
      </c>
      <c r="M8" s="21" t="n">
        <v>4.2396</v>
      </c>
      <c r="N8" s="76" t="n">
        <v>4.2396</v>
      </c>
      <c r="O8" s="77" t="n">
        <f aca="false">(L8+M8+N8)/3</f>
        <v>4.2396</v>
      </c>
    </row>
    <row r="9" customFormat="false" ht="15" hidden="false" customHeight="false" outlineLevel="0" collapsed="false">
      <c r="A9" s="71" t="n">
        <v>39450</v>
      </c>
      <c r="B9" s="75"/>
      <c r="C9" s="21"/>
      <c r="D9" s="21"/>
      <c r="E9" s="78" t="n">
        <f aca="false">(B9+C9+D9)/3</f>
        <v>0</v>
      </c>
      <c r="F9" s="79" t="n">
        <v>39085</v>
      </c>
      <c r="G9" s="17"/>
      <c r="H9" s="17"/>
      <c r="I9" s="17"/>
      <c r="J9" s="78" t="n">
        <f aca="false">(G9+H9+I9)/3</f>
        <v>0</v>
      </c>
      <c r="K9" s="79" t="n">
        <v>38720</v>
      </c>
      <c r="L9" s="75" t="n">
        <v>4.2396</v>
      </c>
      <c r="M9" s="21" t="n">
        <v>4.2396</v>
      </c>
      <c r="N9" s="76" t="n">
        <v>4.2396</v>
      </c>
      <c r="O9" s="77" t="n">
        <f aca="false">(L9+M9+N9)/3</f>
        <v>4.2396</v>
      </c>
    </row>
    <row r="10" customFormat="false" ht="15" hidden="false" customHeight="false" outlineLevel="0" collapsed="false">
      <c r="A10" s="71" t="n">
        <v>39451</v>
      </c>
      <c r="B10" s="75"/>
      <c r="C10" s="21"/>
      <c r="D10" s="21"/>
      <c r="E10" s="78" t="n">
        <f aca="false">(B10+C10+D10)/3</f>
        <v>0</v>
      </c>
      <c r="F10" s="79" t="n">
        <v>39086</v>
      </c>
      <c r="G10" s="17"/>
      <c r="H10" s="17"/>
      <c r="I10" s="17"/>
      <c r="J10" s="78" t="n">
        <f aca="false">(G10+H10+I10)/3</f>
        <v>0</v>
      </c>
      <c r="K10" s="79" t="n">
        <v>38721</v>
      </c>
      <c r="L10" s="75" t="n">
        <v>4.2396</v>
      </c>
      <c r="M10" s="21" t="n">
        <v>4.2396</v>
      </c>
      <c r="N10" s="76" t="n">
        <v>4.2396</v>
      </c>
      <c r="O10" s="77" t="n">
        <f aca="false">(L10+M10+N10)/3</f>
        <v>4.2396</v>
      </c>
    </row>
    <row r="11" customFormat="false" ht="15" hidden="false" customHeight="false" outlineLevel="0" collapsed="false">
      <c r="A11" s="71" t="n">
        <v>39452</v>
      </c>
      <c r="B11" s="75"/>
      <c r="C11" s="21"/>
      <c r="D11" s="21"/>
      <c r="E11" s="78" t="n">
        <f aca="false">(B11+C11+D11)/3</f>
        <v>0</v>
      </c>
      <c r="F11" s="79" t="n">
        <v>39087</v>
      </c>
      <c r="G11" s="17"/>
      <c r="H11" s="17"/>
      <c r="I11" s="17"/>
      <c r="J11" s="78" t="n">
        <f aca="false">(G11+H11+I11)/3</f>
        <v>0</v>
      </c>
      <c r="K11" s="79" t="n">
        <v>38722</v>
      </c>
      <c r="L11" s="75" t="n">
        <v>4.2396</v>
      </c>
      <c r="M11" s="21" t="n">
        <v>4.2396</v>
      </c>
      <c r="N11" s="76" t="n">
        <v>4.2396</v>
      </c>
      <c r="O11" s="77" t="n">
        <f aca="false">(L11+M11+N11)/3</f>
        <v>4.2396</v>
      </c>
    </row>
    <row r="12" customFormat="false" ht="15" hidden="false" customHeight="false" outlineLevel="0" collapsed="false">
      <c r="A12" s="71" t="n">
        <v>39453</v>
      </c>
      <c r="B12" s="75"/>
      <c r="C12" s="21"/>
      <c r="D12" s="21"/>
      <c r="E12" s="78" t="n">
        <f aca="false">(B12+C12+D12)/3</f>
        <v>0</v>
      </c>
      <c r="F12" s="79" t="n">
        <v>39088</v>
      </c>
      <c r="G12" s="17"/>
      <c r="H12" s="17"/>
      <c r="I12" s="17"/>
      <c r="J12" s="78" t="n">
        <f aca="false">(G12+H12+I12)/3</f>
        <v>0</v>
      </c>
      <c r="K12" s="79" t="n">
        <v>38723</v>
      </c>
      <c r="L12" s="75" t="n">
        <v>4.2396</v>
      </c>
      <c r="M12" s="21" t="n">
        <v>4.2396</v>
      </c>
      <c r="N12" s="76" t="n">
        <v>4.2396</v>
      </c>
      <c r="O12" s="77" t="n">
        <f aca="false">(L12+M12+N12)/3</f>
        <v>4.2396</v>
      </c>
    </row>
    <row r="13" customFormat="false" ht="15" hidden="false" customHeight="false" outlineLevel="0" collapsed="false">
      <c r="A13" s="71" t="n">
        <v>39454</v>
      </c>
      <c r="B13" s="75"/>
      <c r="C13" s="21"/>
      <c r="D13" s="21"/>
      <c r="E13" s="78" t="n">
        <f aca="false">(B13+C13+D13)/3</f>
        <v>0</v>
      </c>
      <c r="F13" s="79" t="n">
        <v>39089</v>
      </c>
      <c r="G13" s="17"/>
      <c r="H13" s="17"/>
      <c r="I13" s="17"/>
      <c r="J13" s="78" t="n">
        <f aca="false">(G13+H13+I13)/3</f>
        <v>0</v>
      </c>
      <c r="K13" s="79" t="n">
        <v>38724</v>
      </c>
      <c r="L13" s="75" t="n">
        <v>4.2396</v>
      </c>
      <c r="M13" s="21" t="n">
        <v>4.2396</v>
      </c>
      <c r="N13" s="76" t="n">
        <v>4.2396</v>
      </c>
      <c r="O13" s="77" t="n">
        <f aca="false">(L13+M13+N13)/3</f>
        <v>4.2396</v>
      </c>
    </row>
    <row r="14" customFormat="false" ht="15" hidden="false" customHeight="false" outlineLevel="0" collapsed="false">
      <c r="A14" s="71" t="n">
        <v>39455</v>
      </c>
      <c r="B14" s="75"/>
      <c r="C14" s="21"/>
      <c r="D14" s="21"/>
      <c r="E14" s="78" t="n">
        <f aca="false">(B14+C14+D14)/3</f>
        <v>0</v>
      </c>
      <c r="F14" s="79" t="n">
        <v>39090</v>
      </c>
      <c r="G14" s="17"/>
      <c r="H14" s="17"/>
      <c r="I14" s="17"/>
      <c r="J14" s="78" t="n">
        <f aca="false">(G14+H14+I14)/3</f>
        <v>0</v>
      </c>
      <c r="K14" s="79" t="n">
        <v>38725</v>
      </c>
      <c r="L14" s="75" t="n">
        <v>4.2396</v>
      </c>
      <c r="M14" s="21" t="n">
        <v>4.2396</v>
      </c>
      <c r="N14" s="76" t="n">
        <v>4.2396</v>
      </c>
      <c r="O14" s="77" t="n">
        <f aca="false">(L14+M14+N14)/3</f>
        <v>4.2396</v>
      </c>
    </row>
    <row r="15" customFormat="false" ht="15" hidden="false" customHeight="false" outlineLevel="0" collapsed="false">
      <c r="A15" s="71" t="n">
        <v>39456</v>
      </c>
      <c r="B15" s="75"/>
      <c r="C15" s="21"/>
      <c r="D15" s="21"/>
      <c r="E15" s="78" t="n">
        <f aca="false">(B15+C15+D15)/3</f>
        <v>0</v>
      </c>
      <c r="F15" s="79" t="n">
        <v>39091</v>
      </c>
      <c r="G15" s="17"/>
      <c r="H15" s="17"/>
      <c r="I15" s="17"/>
      <c r="J15" s="78" t="n">
        <f aca="false">(G15+H15+I15)/3</f>
        <v>0</v>
      </c>
      <c r="K15" s="79" t="n">
        <v>38726</v>
      </c>
      <c r="L15" s="75" t="n">
        <v>4.2396</v>
      </c>
      <c r="M15" s="21" t="n">
        <v>4.2396</v>
      </c>
      <c r="N15" s="76" t="n">
        <v>4.2396</v>
      </c>
      <c r="O15" s="77" t="n">
        <f aca="false">(L15+M15+N15)/3</f>
        <v>4.2396</v>
      </c>
    </row>
    <row r="16" customFormat="false" ht="15" hidden="false" customHeight="false" outlineLevel="0" collapsed="false">
      <c r="A16" s="71" t="n">
        <v>39457</v>
      </c>
      <c r="B16" s="75"/>
      <c r="C16" s="21"/>
      <c r="D16" s="21"/>
      <c r="E16" s="78" t="n">
        <f aca="false">(B16+C16+D16)/3</f>
        <v>0</v>
      </c>
      <c r="F16" s="79" t="n">
        <v>39092</v>
      </c>
      <c r="G16" s="17"/>
      <c r="H16" s="17"/>
      <c r="I16" s="17"/>
      <c r="J16" s="80" t="n">
        <f aca="false">(G16+H16+I16)/3</f>
        <v>0</v>
      </c>
      <c r="K16" s="79" t="n">
        <v>38727</v>
      </c>
      <c r="L16" s="75" t="n">
        <v>4.2396</v>
      </c>
      <c r="M16" s="21" t="n">
        <v>4.2396</v>
      </c>
      <c r="N16" s="76" t="n">
        <v>4.2396</v>
      </c>
      <c r="O16" s="77" t="n">
        <f aca="false">(L16+M16+N16)/3</f>
        <v>4.2396</v>
      </c>
    </row>
    <row r="17" customFormat="false" ht="15" hidden="false" customHeight="false" outlineLevel="0" collapsed="false">
      <c r="A17" s="71" t="n">
        <v>39458</v>
      </c>
      <c r="B17" s="75"/>
      <c r="C17" s="21"/>
      <c r="D17" s="21"/>
      <c r="E17" s="78" t="n">
        <f aca="false">(B17+C17+D17)/3</f>
        <v>0</v>
      </c>
      <c r="F17" s="79" t="n">
        <v>39093</v>
      </c>
      <c r="G17" s="17"/>
      <c r="H17" s="17"/>
      <c r="I17" s="17"/>
      <c r="J17" s="80" t="n">
        <f aca="false">(G17+H17+I17)/3</f>
        <v>0</v>
      </c>
      <c r="K17" s="79" t="n">
        <v>38728</v>
      </c>
      <c r="L17" s="75" t="n">
        <v>4.2396</v>
      </c>
      <c r="M17" s="21" t="n">
        <v>4.2396</v>
      </c>
      <c r="N17" s="76" t="n">
        <v>4.2396</v>
      </c>
      <c r="O17" s="77" t="n">
        <f aca="false">(L17+M17+N17)/3</f>
        <v>4.2396</v>
      </c>
    </row>
    <row r="18" customFormat="false" ht="15" hidden="false" customHeight="false" outlineLevel="0" collapsed="false">
      <c r="A18" s="71" t="n">
        <v>39459</v>
      </c>
      <c r="B18" s="75"/>
      <c r="C18" s="21"/>
      <c r="D18" s="21"/>
      <c r="E18" s="78" t="n">
        <f aca="false">(B18+C18+D18)/3</f>
        <v>0</v>
      </c>
      <c r="F18" s="79" t="n">
        <v>39094</v>
      </c>
      <c r="G18" s="17"/>
      <c r="H18" s="17"/>
      <c r="I18" s="17"/>
      <c r="J18" s="80" t="n">
        <f aca="false">(G18+H18+I18)/3</f>
        <v>0</v>
      </c>
      <c r="K18" s="79" t="n">
        <v>38729</v>
      </c>
      <c r="L18" s="75" t="n">
        <v>4.2396</v>
      </c>
      <c r="M18" s="21" t="n">
        <v>4.2396</v>
      </c>
      <c r="N18" s="76" t="n">
        <v>4.2396</v>
      </c>
      <c r="O18" s="77" t="n">
        <f aca="false">(L18+M18+N18)/3</f>
        <v>4.2396</v>
      </c>
    </row>
    <row r="19" customFormat="false" ht="15" hidden="false" customHeight="false" outlineLevel="0" collapsed="false">
      <c r="A19" s="71" t="n">
        <v>39460</v>
      </c>
      <c r="B19" s="75"/>
      <c r="C19" s="21"/>
      <c r="D19" s="21"/>
      <c r="E19" s="78" t="n">
        <f aca="false">(B19+C19+D19)/3</f>
        <v>0</v>
      </c>
      <c r="F19" s="79" t="n">
        <v>39095</v>
      </c>
      <c r="G19" s="17"/>
      <c r="H19" s="17"/>
      <c r="I19" s="17"/>
      <c r="J19" s="80" t="n">
        <f aca="false">(G19+H19+I19)/3</f>
        <v>0</v>
      </c>
      <c r="K19" s="79" t="n">
        <v>38730</v>
      </c>
      <c r="L19" s="75" t="n">
        <v>4.2396</v>
      </c>
      <c r="M19" s="21" t="n">
        <v>4.2396</v>
      </c>
      <c r="N19" s="76" t="n">
        <v>4.2396</v>
      </c>
      <c r="O19" s="77" t="n">
        <f aca="false">(L19+M19+N19)/3</f>
        <v>4.2396</v>
      </c>
    </row>
    <row r="20" customFormat="false" ht="15" hidden="false" customHeight="false" outlineLevel="0" collapsed="false">
      <c r="A20" s="71" t="n">
        <v>39461</v>
      </c>
      <c r="B20" s="75"/>
      <c r="C20" s="21"/>
      <c r="D20" s="21"/>
      <c r="E20" s="78" t="n">
        <f aca="false">(B20+C20+D20)/3</f>
        <v>0</v>
      </c>
      <c r="F20" s="79" t="n">
        <v>39096</v>
      </c>
      <c r="G20" s="17"/>
      <c r="H20" s="17"/>
      <c r="I20" s="17"/>
      <c r="J20" s="80" t="n">
        <f aca="false">(G20+H20+I20)/3</f>
        <v>0</v>
      </c>
      <c r="K20" s="79" t="n">
        <v>38731</v>
      </c>
      <c r="L20" s="75" t="n">
        <v>4.2396</v>
      </c>
      <c r="M20" s="21" t="n">
        <v>4.2396</v>
      </c>
      <c r="N20" s="76" t="n">
        <v>4.2396</v>
      </c>
      <c r="O20" s="77" t="n">
        <f aca="false">(L20+M20+N20)/3</f>
        <v>4.2396</v>
      </c>
    </row>
    <row r="21" customFormat="false" ht="15" hidden="false" customHeight="false" outlineLevel="0" collapsed="false">
      <c r="A21" s="71" t="n">
        <v>39462</v>
      </c>
      <c r="B21" s="75"/>
      <c r="C21" s="21"/>
      <c r="D21" s="21"/>
      <c r="E21" s="78" t="n">
        <f aca="false">(B21+C21+D21)/3</f>
        <v>0</v>
      </c>
      <c r="F21" s="79" t="n">
        <v>39097</v>
      </c>
      <c r="G21" s="17"/>
      <c r="H21" s="17"/>
      <c r="I21" s="17"/>
      <c r="J21" s="80" t="n">
        <f aca="false">(G21+H21+I21)/3</f>
        <v>0</v>
      </c>
      <c r="K21" s="79" t="n">
        <v>38732</v>
      </c>
      <c r="L21" s="75" t="n">
        <v>4.2396</v>
      </c>
      <c r="M21" s="21" t="n">
        <v>4.2396</v>
      </c>
      <c r="N21" s="76" t="n">
        <v>4.2396</v>
      </c>
      <c r="O21" s="77" t="n">
        <f aca="false">(L21+M21+N21)/3</f>
        <v>4.2396</v>
      </c>
    </row>
    <row r="22" customFormat="false" ht="15" hidden="false" customHeight="false" outlineLevel="0" collapsed="false">
      <c r="A22" s="71" t="n">
        <v>39463</v>
      </c>
      <c r="B22" s="75"/>
      <c r="C22" s="21"/>
      <c r="D22" s="21"/>
      <c r="E22" s="78" t="n">
        <f aca="false">(B22+C22+D22)/3</f>
        <v>0</v>
      </c>
      <c r="F22" s="79" t="n">
        <v>39098</v>
      </c>
      <c r="G22" s="17"/>
      <c r="H22" s="17"/>
      <c r="I22" s="17"/>
      <c r="J22" s="80" t="n">
        <f aca="false">(G22+H22+I22)/3</f>
        <v>0</v>
      </c>
      <c r="K22" s="79" t="n">
        <v>38733</v>
      </c>
      <c r="L22" s="75" t="n">
        <v>4.2396</v>
      </c>
      <c r="M22" s="21" t="n">
        <v>4.2396</v>
      </c>
      <c r="N22" s="76" t="n">
        <v>4.2396</v>
      </c>
      <c r="O22" s="77" t="n">
        <f aca="false">(L22+M22+N22)/3</f>
        <v>4.2396</v>
      </c>
    </row>
    <row r="23" customFormat="false" ht="15" hidden="false" customHeight="false" outlineLevel="0" collapsed="false">
      <c r="A23" s="71" t="n">
        <v>39464</v>
      </c>
      <c r="B23" s="75"/>
      <c r="C23" s="21"/>
      <c r="D23" s="21"/>
      <c r="E23" s="78" t="n">
        <f aca="false">(B23+C23+D23)/3</f>
        <v>0</v>
      </c>
      <c r="F23" s="79" t="n">
        <v>39099</v>
      </c>
      <c r="G23" s="17"/>
      <c r="H23" s="17"/>
      <c r="I23" s="17"/>
      <c r="J23" s="80" t="n">
        <f aca="false">(G23+H23+I23)/3</f>
        <v>0</v>
      </c>
      <c r="K23" s="79" t="n">
        <v>38734</v>
      </c>
      <c r="L23" s="75" t="n">
        <v>4.2396</v>
      </c>
      <c r="M23" s="21" t="n">
        <v>4.2396</v>
      </c>
      <c r="N23" s="76" t="n">
        <v>4.2396</v>
      </c>
      <c r="O23" s="77" t="n">
        <f aca="false">(L23+M23+N23)/3</f>
        <v>4.2396</v>
      </c>
    </row>
    <row r="24" customFormat="false" ht="15" hidden="false" customHeight="false" outlineLevel="0" collapsed="false">
      <c r="A24" s="71" t="n">
        <v>39465</v>
      </c>
      <c r="B24" s="75"/>
      <c r="C24" s="21"/>
      <c r="D24" s="21"/>
      <c r="E24" s="78" t="n">
        <f aca="false">(B24+C24+D24)/3</f>
        <v>0</v>
      </c>
      <c r="F24" s="79" t="n">
        <v>39100</v>
      </c>
      <c r="G24" s="17"/>
      <c r="H24" s="17"/>
      <c r="I24" s="17"/>
      <c r="J24" s="80" t="n">
        <f aca="false">(G24+H24+I24)/3</f>
        <v>0</v>
      </c>
      <c r="K24" s="79" t="n">
        <v>38735</v>
      </c>
      <c r="L24" s="75" t="n">
        <v>4.2396</v>
      </c>
      <c r="M24" s="21" t="n">
        <v>4.2396</v>
      </c>
      <c r="N24" s="76" t="n">
        <v>4.2396</v>
      </c>
      <c r="O24" s="77" t="n">
        <f aca="false">(L24+M24+N24)/3</f>
        <v>4.2396</v>
      </c>
    </row>
    <row r="25" customFormat="false" ht="15" hidden="false" customHeight="false" outlineLevel="0" collapsed="false">
      <c r="A25" s="71" t="n">
        <v>39466</v>
      </c>
      <c r="B25" s="75"/>
      <c r="C25" s="21"/>
      <c r="D25" s="21"/>
      <c r="E25" s="78" t="n">
        <f aca="false">(B25+C25+D25)/3</f>
        <v>0</v>
      </c>
      <c r="F25" s="79" t="n">
        <v>39101</v>
      </c>
      <c r="G25" s="17"/>
      <c r="H25" s="17"/>
      <c r="I25" s="17"/>
      <c r="J25" s="80" t="n">
        <f aca="false">(G25+H25+I25)/3</f>
        <v>0</v>
      </c>
      <c r="K25" s="79" t="n">
        <v>38736</v>
      </c>
      <c r="L25" s="75" t="n">
        <v>4.2396</v>
      </c>
      <c r="M25" s="21" t="n">
        <v>4.2396</v>
      </c>
      <c r="N25" s="76" t="n">
        <v>4.2396</v>
      </c>
      <c r="O25" s="77" t="n">
        <f aca="false">(L25+M25+N25)/3</f>
        <v>4.2396</v>
      </c>
    </row>
    <row r="26" customFormat="false" ht="15" hidden="false" customHeight="false" outlineLevel="0" collapsed="false">
      <c r="A26" s="71" t="n">
        <v>39467</v>
      </c>
      <c r="B26" s="75"/>
      <c r="C26" s="21"/>
      <c r="D26" s="21"/>
      <c r="E26" s="78" t="n">
        <f aca="false">(B26+C26+D26)/3</f>
        <v>0</v>
      </c>
      <c r="F26" s="79" t="n">
        <v>39102</v>
      </c>
      <c r="G26" s="17"/>
      <c r="H26" s="17"/>
      <c r="I26" s="17"/>
      <c r="J26" s="80" t="n">
        <f aca="false">(G26+H26+I26)/3</f>
        <v>0</v>
      </c>
      <c r="K26" s="79" t="n">
        <v>38737</v>
      </c>
      <c r="L26" s="75" t="n">
        <v>4.2396</v>
      </c>
      <c r="M26" s="21" t="n">
        <v>4.2396</v>
      </c>
      <c r="N26" s="76" t="n">
        <v>4.2396</v>
      </c>
      <c r="O26" s="77" t="n">
        <f aca="false">(L26+M26+N26)/3</f>
        <v>4.2396</v>
      </c>
    </row>
    <row r="27" customFormat="false" ht="15" hidden="false" customHeight="false" outlineLevel="0" collapsed="false">
      <c r="A27" s="71" t="n">
        <v>39468</v>
      </c>
      <c r="B27" s="75"/>
      <c r="C27" s="21"/>
      <c r="D27" s="21"/>
      <c r="E27" s="78" t="n">
        <f aca="false">(B27+C27+D27)/3</f>
        <v>0</v>
      </c>
      <c r="F27" s="79" t="n">
        <v>39103</v>
      </c>
      <c r="G27" s="17"/>
      <c r="H27" s="17"/>
      <c r="I27" s="17"/>
      <c r="J27" s="80" t="n">
        <f aca="false">(G27+H27+I27)/3</f>
        <v>0</v>
      </c>
      <c r="K27" s="79" t="n">
        <v>38738</v>
      </c>
      <c r="L27" s="75" t="n">
        <v>4.2396</v>
      </c>
      <c r="M27" s="21" t="n">
        <v>4.2396</v>
      </c>
      <c r="N27" s="76" t="n">
        <v>4.2396</v>
      </c>
      <c r="O27" s="77" t="n">
        <f aca="false">(L27+M27+N27)/3</f>
        <v>4.2396</v>
      </c>
    </row>
    <row r="28" customFormat="false" ht="15" hidden="false" customHeight="false" outlineLevel="0" collapsed="false">
      <c r="A28" s="71" t="n">
        <v>39469</v>
      </c>
      <c r="B28" s="75"/>
      <c r="C28" s="21"/>
      <c r="D28" s="21"/>
      <c r="E28" s="78" t="n">
        <f aca="false">(B28+C28+D28)/3</f>
        <v>0</v>
      </c>
      <c r="F28" s="79" t="n">
        <v>39104</v>
      </c>
      <c r="G28" s="17"/>
      <c r="H28" s="17"/>
      <c r="I28" s="17"/>
      <c r="J28" s="80" t="n">
        <f aca="false">(G28+H28+I28)/3</f>
        <v>0</v>
      </c>
      <c r="K28" s="79" t="n">
        <v>38739</v>
      </c>
      <c r="L28" s="75" t="n">
        <v>4.2396</v>
      </c>
      <c r="M28" s="21" t="n">
        <v>4.2396</v>
      </c>
      <c r="N28" s="76" t="n">
        <v>4.2396</v>
      </c>
      <c r="O28" s="77" t="n">
        <f aca="false">(L28+M28+N28)/3</f>
        <v>4.2396</v>
      </c>
    </row>
    <row r="29" customFormat="false" ht="15" hidden="false" customHeight="false" outlineLevel="0" collapsed="false">
      <c r="A29" s="71" t="n">
        <v>39470</v>
      </c>
      <c r="B29" s="75"/>
      <c r="C29" s="21"/>
      <c r="D29" s="21"/>
      <c r="E29" s="78" t="n">
        <f aca="false">(B29+C29+D29)/3</f>
        <v>0</v>
      </c>
      <c r="F29" s="79" t="n">
        <v>39105</v>
      </c>
      <c r="G29" s="17"/>
      <c r="H29" s="17"/>
      <c r="I29" s="17"/>
      <c r="J29" s="80" t="n">
        <f aca="false">(G29+H29+I29)/3</f>
        <v>0</v>
      </c>
      <c r="K29" s="79" t="n">
        <v>38740</v>
      </c>
      <c r="L29" s="75" t="n">
        <v>4.2396</v>
      </c>
      <c r="M29" s="21" t="n">
        <v>4.2396</v>
      </c>
      <c r="N29" s="76" t="n">
        <v>4.2396</v>
      </c>
      <c r="O29" s="77" t="n">
        <f aca="false">(L29+M29+N29)/3</f>
        <v>4.2396</v>
      </c>
    </row>
    <row r="30" customFormat="false" ht="15" hidden="false" customHeight="false" outlineLevel="0" collapsed="false">
      <c r="A30" s="71" t="n">
        <v>39471</v>
      </c>
      <c r="B30" s="75"/>
      <c r="C30" s="21"/>
      <c r="D30" s="21"/>
      <c r="E30" s="78" t="n">
        <f aca="false">(B30+C30+D30)/3</f>
        <v>0</v>
      </c>
      <c r="F30" s="79" t="n">
        <v>39106</v>
      </c>
      <c r="G30" s="17"/>
      <c r="H30" s="17"/>
      <c r="I30" s="17"/>
      <c r="J30" s="80" t="n">
        <f aca="false">(G30+H30+I30)/3</f>
        <v>0</v>
      </c>
      <c r="K30" s="79" t="n">
        <v>38741</v>
      </c>
      <c r="L30" s="75" t="n">
        <v>4.2396</v>
      </c>
      <c r="M30" s="21" t="n">
        <v>4.2396</v>
      </c>
      <c r="N30" s="76" t="n">
        <v>4.2396</v>
      </c>
      <c r="O30" s="77" t="n">
        <f aca="false">(L30+M30+N30)/3</f>
        <v>4.2396</v>
      </c>
    </row>
    <row r="31" customFormat="false" ht="15" hidden="false" customHeight="false" outlineLevel="0" collapsed="false">
      <c r="A31" s="71" t="n">
        <v>39472</v>
      </c>
      <c r="B31" s="75"/>
      <c r="C31" s="21"/>
      <c r="D31" s="21"/>
      <c r="E31" s="78" t="n">
        <f aca="false">(B31+C31+D31)/3</f>
        <v>0</v>
      </c>
      <c r="F31" s="79" t="n">
        <v>39107</v>
      </c>
      <c r="G31" s="17"/>
      <c r="H31" s="17"/>
      <c r="I31" s="17"/>
      <c r="J31" s="80" t="n">
        <f aca="false">(G31+H31+I31)/3</f>
        <v>0</v>
      </c>
      <c r="K31" s="79" t="n">
        <v>38742</v>
      </c>
      <c r="L31" s="75" t="n">
        <v>4.2396</v>
      </c>
      <c r="M31" s="21" t="n">
        <v>4.2396</v>
      </c>
      <c r="N31" s="76" t="n">
        <v>4.2396</v>
      </c>
      <c r="O31" s="77" t="n">
        <f aca="false">(L31+M31+N31)/3</f>
        <v>4.2396</v>
      </c>
    </row>
    <row r="32" customFormat="false" ht="15" hidden="false" customHeight="false" outlineLevel="0" collapsed="false">
      <c r="A32" s="71" t="n">
        <v>39473</v>
      </c>
      <c r="B32" s="75"/>
      <c r="C32" s="21"/>
      <c r="D32" s="21"/>
      <c r="E32" s="78" t="n">
        <f aca="false">(B32+C32+D32)/3</f>
        <v>0</v>
      </c>
      <c r="F32" s="79" t="n">
        <v>39108</v>
      </c>
      <c r="G32" s="17"/>
      <c r="H32" s="17"/>
      <c r="I32" s="17"/>
      <c r="J32" s="80" t="n">
        <f aca="false">(G32+H32+I32)/3</f>
        <v>0</v>
      </c>
      <c r="K32" s="79" t="n">
        <v>38743</v>
      </c>
      <c r="L32" s="75" t="n">
        <v>4.2396</v>
      </c>
      <c r="M32" s="21" t="n">
        <v>4.2396</v>
      </c>
      <c r="N32" s="76" t="n">
        <v>4.2396</v>
      </c>
      <c r="O32" s="77" t="n">
        <f aca="false">(L32+M32+N32)/3</f>
        <v>4.2396</v>
      </c>
    </row>
    <row r="33" customFormat="false" ht="15" hidden="false" customHeight="false" outlineLevel="0" collapsed="false">
      <c r="A33" s="71" t="n">
        <v>39474</v>
      </c>
      <c r="B33" s="75"/>
      <c r="C33" s="21"/>
      <c r="D33" s="21"/>
      <c r="E33" s="78" t="n">
        <f aca="false">(B33+C33+D33)/3</f>
        <v>0</v>
      </c>
      <c r="F33" s="79" t="n">
        <v>39109</v>
      </c>
      <c r="G33" s="17"/>
      <c r="H33" s="17"/>
      <c r="I33" s="17"/>
      <c r="J33" s="80" t="n">
        <f aca="false">(G33+H33+I33)/3</f>
        <v>0</v>
      </c>
      <c r="K33" s="79" t="n">
        <v>38744</v>
      </c>
      <c r="L33" s="75" t="n">
        <v>4.2396</v>
      </c>
      <c r="M33" s="21" t="n">
        <v>4.2396</v>
      </c>
      <c r="N33" s="76" t="n">
        <v>4.2396</v>
      </c>
      <c r="O33" s="77" t="n">
        <f aca="false">(L33+M33+N33)/3</f>
        <v>4.2396</v>
      </c>
    </row>
    <row r="34" customFormat="false" ht="15" hidden="false" customHeight="false" outlineLevel="0" collapsed="false">
      <c r="A34" s="71" t="n">
        <v>39475</v>
      </c>
      <c r="B34" s="75"/>
      <c r="C34" s="21"/>
      <c r="D34" s="21"/>
      <c r="E34" s="78" t="n">
        <f aca="false">(B34+C34+D34)/3</f>
        <v>0</v>
      </c>
      <c r="F34" s="79" t="n">
        <v>39110</v>
      </c>
      <c r="G34" s="17"/>
      <c r="H34" s="17"/>
      <c r="I34" s="17"/>
      <c r="J34" s="80" t="n">
        <f aca="false">(G34+H34+I34)/3</f>
        <v>0</v>
      </c>
      <c r="K34" s="79" t="n">
        <v>38745</v>
      </c>
      <c r="L34" s="75" t="n">
        <v>4.2396</v>
      </c>
      <c r="M34" s="21" t="n">
        <v>4.2396</v>
      </c>
      <c r="N34" s="76" t="n">
        <v>4.2396</v>
      </c>
      <c r="O34" s="77" t="n">
        <f aca="false">(L34+M34+N34)/3</f>
        <v>4.2396</v>
      </c>
    </row>
    <row r="35" customFormat="false" ht="15" hidden="false" customHeight="false" outlineLevel="0" collapsed="false">
      <c r="A35" s="71" t="n">
        <v>39476</v>
      </c>
      <c r="B35" s="75"/>
      <c r="C35" s="21"/>
      <c r="D35" s="21"/>
      <c r="E35" s="78" t="n">
        <f aca="false">(B35+C35+D35)/3</f>
        <v>0</v>
      </c>
      <c r="F35" s="79" t="n">
        <v>39111</v>
      </c>
      <c r="G35" s="17"/>
      <c r="H35" s="17"/>
      <c r="I35" s="17"/>
      <c r="J35" s="80" t="n">
        <f aca="false">(G35+H35+I35)/3</f>
        <v>0</v>
      </c>
      <c r="K35" s="79" t="n">
        <v>38746</v>
      </c>
      <c r="L35" s="75" t="n">
        <v>4.2396</v>
      </c>
      <c r="M35" s="21" t="n">
        <v>4.2396</v>
      </c>
      <c r="N35" s="76" t="n">
        <v>4.2396</v>
      </c>
      <c r="O35" s="77" t="n">
        <f aca="false">(L35+M35+N35)/3</f>
        <v>4.2396</v>
      </c>
    </row>
    <row r="36" customFormat="false" ht="15" hidden="false" customHeight="false" outlineLevel="0" collapsed="false">
      <c r="A36" s="71" t="n">
        <v>39477</v>
      </c>
      <c r="B36" s="75"/>
      <c r="C36" s="21"/>
      <c r="D36" s="21"/>
      <c r="E36" s="78" t="n">
        <f aca="false">(B36+C36+D36)/3</f>
        <v>0</v>
      </c>
      <c r="F36" s="79" t="n">
        <v>39112</v>
      </c>
      <c r="G36" s="17"/>
      <c r="H36" s="17"/>
      <c r="I36" s="17"/>
      <c r="J36" s="80" t="n">
        <f aca="false">(G36+H36+I36)/3</f>
        <v>0</v>
      </c>
      <c r="K36" s="79" t="n">
        <v>38747</v>
      </c>
      <c r="L36" s="75" t="n">
        <v>4.2396</v>
      </c>
      <c r="M36" s="21" t="n">
        <v>4.2396</v>
      </c>
      <c r="N36" s="76" t="n">
        <v>4.2396</v>
      </c>
      <c r="O36" s="77" t="n">
        <f aca="false">(L36+M36+N36)/3</f>
        <v>4.2396</v>
      </c>
    </row>
    <row r="37" customFormat="false" ht="15" hidden="false" customHeight="false" outlineLevel="0" collapsed="false">
      <c r="A37" s="71" t="n">
        <v>39478</v>
      </c>
      <c r="B37" s="75"/>
      <c r="C37" s="21"/>
      <c r="D37" s="21"/>
      <c r="E37" s="78" t="n">
        <f aca="false">(B37+C37+D37)/3</f>
        <v>0</v>
      </c>
      <c r="F37" s="79" t="n">
        <v>39113</v>
      </c>
      <c r="G37" s="17"/>
      <c r="H37" s="17"/>
      <c r="I37" s="17"/>
      <c r="J37" s="80" t="n">
        <f aca="false">(G37+H37+I37)/3</f>
        <v>0</v>
      </c>
      <c r="K37" s="79" t="n">
        <v>38748</v>
      </c>
      <c r="L37" s="75" t="n">
        <v>4.2396</v>
      </c>
      <c r="M37" s="21" t="n">
        <v>4.2396</v>
      </c>
      <c r="N37" s="76" t="n">
        <v>4.2396</v>
      </c>
      <c r="O37" s="77" t="n">
        <f aca="false">(L37+M37+N37)/3</f>
        <v>4.2396</v>
      </c>
    </row>
    <row r="38" customFormat="false" ht="15" hidden="false" customHeight="false" outlineLevel="0" collapsed="false">
      <c r="A38" s="71" t="n">
        <v>39479</v>
      </c>
      <c r="B38" s="75"/>
      <c r="C38" s="21"/>
      <c r="D38" s="21"/>
      <c r="E38" s="78" t="n">
        <f aca="false">(B38+C38+D38)/3</f>
        <v>0</v>
      </c>
      <c r="F38" s="79" t="n">
        <v>39114</v>
      </c>
      <c r="G38" s="17"/>
      <c r="H38" s="17"/>
      <c r="I38" s="17"/>
      <c r="J38" s="80" t="n">
        <f aca="false">(G38+H38+I38)/3</f>
        <v>0</v>
      </c>
      <c r="K38" s="79" t="n">
        <v>38749</v>
      </c>
      <c r="L38" s="75" t="n">
        <v>4.2396</v>
      </c>
      <c r="M38" s="21" t="n">
        <v>4.2396</v>
      </c>
      <c r="N38" s="76" t="n">
        <v>4.2396</v>
      </c>
      <c r="O38" s="77" t="n">
        <f aca="false">(L38+M38+N38)/3</f>
        <v>4.2396</v>
      </c>
    </row>
    <row r="39" customFormat="false" ht="15" hidden="false" customHeight="false" outlineLevel="0" collapsed="false">
      <c r="A39" s="71" t="n">
        <v>39480</v>
      </c>
      <c r="B39" s="75"/>
      <c r="C39" s="21"/>
      <c r="D39" s="21"/>
      <c r="E39" s="78" t="n">
        <f aca="false">(B39+C39+D39)/3</f>
        <v>0</v>
      </c>
      <c r="F39" s="79" t="n">
        <v>39115</v>
      </c>
      <c r="G39" s="17"/>
      <c r="H39" s="17"/>
      <c r="I39" s="17"/>
      <c r="J39" s="80" t="n">
        <f aca="false">(G39+H39+I39)/3</f>
        <v>0</v>
      </c>
      <c r="K39" s="79" t="n">
        <v>38750</v>
      </c>
      <c r="L39" s="75" t="n">
        <v>4.2396</v>
      </c>
      <c r="M39" s="21" t="n">
        <v>4.2396</v>
      </c>
      <c r="N39" s="76" t="n">
        <v>4.2396</v>
      </c>
      <c r="O39" s="77" t="n">
        <f aca="false">(L39+M39+N39)/3</f>
        <v>4.2396</v>
      </c>
    </row>
    <row r="40" customFormat="false" ht="15" hidden="false" customHeight="false" outlineLevel="0" collapsed="false">
      <c r="A40" s="71" t="n">
        <v>39481</v>
      </c>
      <c r="B40" s="75"/>
      <c r="C40" s="21"/>
      <c r="D40" s="21"/>
      <c r="E40" s="78" t="n">
        <f aca="false">(B40+C40+D40)/3</f>
        <v>0</v>
      </c>
      <c r="F40" s="79" t="n">
        <v>39116</v>
      </c>
      <c r="G40" s="17"/>
      <c r="H40" s="17"/>
      <c r="I40" s="17"/>
      <c r="J40" s="80" t="n">
        <f aca="false">(G40+H40+I40)/3</f>
        <v>0</v>
      </c>
      <c r="K40" s="79" t="n">
        <v>38751</v>
      </c>
      <c r="L40" s="75" t="n">
        <v>4.2396</v>
      </c>
      <c r="M40" s="21" t="n">
        <v>4.2396</v>
      </c>
      <c r="N40" s="76" t="n">
        <v>4.2396</v>
      </c>
      <c r="O40" s="77" t="n">
        <f aca="false">(L40+M40+N40)/3</f>
        <v>4.2396</v>
      </c>
    </row>
    <row r="41" customFormat="false" ht="15" hidden="false" customHeight="false" outlineLevel="0" collapsed="false">
      <c r="A41" s="71" t="n">
        <v>39482</v>
      </c>
      <c r="B41" s="75"/>
      <c r="C41" s="21"/>
      <c r="D41" s="21"/>
      <c r="E41" s="78" t="n">
        <f aca="false">(B41+C41+D41)/3</f>
        <v>0</v>
      </c>
      <c r="F41" s="79" t="n">
        <v>39117</v>
      </c>
      <c r="G41" s="17"/>
      <c r="H41" s="17"/>
      <c r="I41" s="17"/>
      <c r="J41" s="80" t="n">
        <f aca="false">(G41+H41+I41)/3</f>
        <v>0</v>
      </c>
      <c r="K41" s="79" t="n">
        <v>38752</v>
      </c>
      <c r="L41" s="75" t="n">
        <v>4.2396</v>
      </c>
      <c r="M41" s="21" t="n">
        <v>4.2396</v>
      </c>
      <c r="N41" s="76" t="n">
        <v>4.2396</v>
      </c>
      <c r="O41" s="77" t="n">
        <f aca="false">(L41+M41+N41)/3</f>
        <v>4.2396</v>
      </c>
    </row>
    <row r="42" customFormat="false" ht="15" hidden="false" customHeight="false" outlineLevel="0" collapsed="false">
      <c r="A42" s="71" t="n">
        <v>39483</v>
      </c>
      <c r="B42" s="75"/>
      <c r="C42" s="21"/>
      <c r="D42" s="21"/>
      <c r="E42" s="78" t="n">
        <f aca="false">(B42+C42+D42)/3</f>
        <v>0</v>
      </c>
      <c r="F42" s="79" t="n">
        <v>39118</v>
      </c>
      <c r="G42" s="17"/>
      <c r="H42" s="17"/>
      <c r="I42" s="17"/>
      <c r="J42" s="80" t="n">
        <f aca="false">(G42+H42+I42)/3</f>
        <v>0</v>
      </c>
      <c r="K42" s="79" t="n">
        <v>38753</v>
      </c>
      <c r="L42" s="75" t="n">
        <v>4.2396</v>
      </c>
      <c r="M42" s="21" t="n">
        <v>4.2396</v>
      </c>
      <c r="N42" s="76" t="n">
        <v>4.2396</v>
      </c>
      <c r="O42" s="77" t="n">
        <f aca="false">(L42+M42+N42)/3</f>
        <v>4.2396</v>
      </c>
    </row>
    <row r="43" customFormat="false" ht="15" hidden="false" customHeight="false" outlineLevel="0" collapsed="false">
      <c r="A43" s="71" t="n">
        <v>39484</v>
      </c>
      <c r="B43" s="75"/>
      <c r="C43" s="21"/>
      <c r="D43" s="21"/>
      <c r="E43" s="78" t="n">
        <f aca="false">(B43+C43+D43)/3</f>
        <v>0</v>
      </c>
      <c r="F43" s="79" t="n">
        <v>39119</v>
      </c>
      <c r="G43" s="17"/>
      <c r="H43" s="17"/>
      <c r="I43" s="17"/>
      <c r="J43" s="80" t="n">
        <f aca="false">(G43+H43+I43)/3</f>
        <v>0</v>
      </c>
      <c r="K43" s="79" t="n">
        <v>38754</v>
      </c>
      <c r="L43" s="75" t="n">
        <v>4.2396</v>
      </c>
      <c r="M43" s="21" t="n">
        <v>4.2396</v>
      </c>
      <c r="N43" s="76" t="n">
        <v>4.2396</v>
      </c>
      <c r="O43" s="77" t="n">
        <f aca="false">(L43+M43+N43)/3</f>
        <v>4.2396</v>
      </c>
    </row>
    <row r="44" customFormat="false" ht="15" hidden="false" customHeight="false" outlineLevel="0" collapsed="false">
      <c r="A44" s="71" t="n">
        <v>39485</v>
      </c>
      <c r="B44" s="75"/>
      <c r="C44" s="21"/>
      <c r="D44" s="21"/>
      <c r="E44" s="78" t="n">
        <f aca="false">(B44+C44+D44)/3</f>
        <v>0</v>
      </c>
      <c r="F44" s="79" t="n">
        <v>39120</v>
      </c>
      <c r="G44" s="17"/>
      <c r="H44" s="17"/>
      <c r="I44" s="17"/>
      <c r="J44" s="80" t="n">
        <f aca="false">(G44+H44+I44)/3</f>
        <v>0</v>
      </c>
      <c r="K44" s="79" t="n">
        <v>38755</v>
      </c>
      <c r="L44" s="75" t="n">
        <v>4.2396</v>
      </c>
      <c r="M44" s="21" t="n">
        <v>4.2396</v>
      </c>
      <c r="N44" s="76" t="n">
        <v>4.2396</v>
      </c>
      <c r="O44" s="77" t="n">
        <f aca="false">(L44+M44+N44)/3</f>
        <v>4.2396</v>
      </c>
    </row>
    <row r="45" customFormat="false" ht="15" hidden="false" customHeight="false" outlineLevel="0" collapsed="false">
      <c r="A45" s="71" t="n">
        <v>39486</v>
      </c>
      <c r="B45" s="75"/>
      <c r="C45" s="21"/>
      <c r="D45" s="21"/>
      <c r="E45" s="78" t="n">
        <f aca="false">(B45+C45+D45)/3</f>
        <v>0</v>
      </c>
      <c r="F45" s="79" t="n">
        <v>39121</v>
      </c>
      <c r="G45" s="17"/>
      <c r="H45" s="17"/>
      <c r="I45" s="17"/>
      <c r="J45" s="80" t="n">
        <f aca="false">(G45+H45+I45)/3</f>
        <v>0</v>
      </c>
      <c r="K45" s="79" t="n">
        <v>38756</v>
      </c>
      <c r="L45" s="75" t="n">
        <v>4.2396</v>
      </c>
      <c r="M45" s="21" t="n">
        <v>4.2396</v>
      </c>
      <c r="N45" s="76" t="n">
        <v>4.2396</v>
      </c>
      <c r="O45" s="77" t="n">
        <f aca="false">(L45+M45+N45)/3</f>
        <v>4.2396</v>
      </c>
    </row>
    <row r="46" customFormat="false" ht="15" hidden="false" customHeight="false" outlineLevel="0" collapsed="false">
      <c r="A46" s="71" t="n">
        <v>39487</v>
      </c>
      <c r="B46" s="75"/>
      <c r="C46" s="21"/>
      <c r="D46" s="21"/>
      <c r="E46" s="78" t="n">
        <f aca="false">(B46+C46+D46)/3</f>
        <v>0</v>
      </c>
      <c r="F46" s="79" t="n">
        <v>39122</v>
      </c>
      <c r="G46" s="17"/>
      <c r="H46" s="17"/>
      <c r="I46" s="17"/>
      <c r="J46" s="80" t="n">
        <f aca="false">(G46+H46+I46)/3</f>
        <v>0</v>
      </c>
      <c r="K46" s="79" t="n">
        <v>38757</v>
      </c>
      <c r="L46" s="75" t="n">
        <v>4.2396</v>
      </c>
      <c r="M46" s="21" t="n">
        <v>4.2396</v>
      </c>
      <c r="N46" s="76" t="n">
        <v>4.2396</v>
      </c>
      <c r="O46" s="77" t="n">
        <f aca="false">(L46+M46+N46)/3</f>
        <v>4.2396</v>
      </c>
    </row>
    <row r="47" customFormat="false" ht="15" hidden="false" customHeight="false" outlineLevel="0" collapsed="false">
      <c r="A47" s="71" t="n">
        <v>39488</v>
      </c>
      <c r="B47" s="75"/>
      <c r="C47" s="21"/>
      <c r="D47" s="21"/>
      <c r="E47" s="78" t="n">
        <f aca="false">(B47+C47+D47)/3</f>
        <v>0</v>
      </c>
      <c r="F47" s="79" t="n">
        <v>39123</v>
      </c>
      <c r="G47" s="17"/>
      <c r="H47" s="17"/>
      <c r="I47" s="17"/>
      <c r="J47" s="80" t="n">
        <f aca="false">(G47+H47+I47)/3</f>
        <v>0</v>
      </c>
      <c r="K47" s="79" t="n">
        <v>38758</v>
      </c>
      <c r="L47" s="75" t="n">
        <v>4.2396</v>
      </c>
      <c r="M47" s="21" t="n">
        <v>4.2396</v>
      </c>
      <c r="N47" s="76" t="n">
        <v>4.2396</v>
      </c>
      <c r="O47" s="77" t="n">
        <f aca="false">(L47+M47+N47)/3</f>
        <v>4.2396</v>
      </c>
    </row>
    <row r="48" customFormat="false" ht="15" hidden="false" customHeight="false" outlineLevel="0" collapsed="false">
      <c r="A48" s="71" t="n">
        <v>39489</v>
      </c>
      <c r="B48" s="75"/>
      <c r="C48" s="21"/>
      <c r="D48" s="21"/>
      <c r="E48" s="78" t="n">
        <f aca="false">(B48+C48+D48)/3</f>
        <v>0</v>
      </c>
      <c r="F48" s="79" t="n">
        <v>39124</v>
      </c>
      <c r="G48" s="17"/>
      <c r="H48" s="17"/>
      <c r="I48" s="17"/>
      <c r="J48" s="80" t="n">
        <f aca="false">(G48+H48+I48)/3</f>
        <v>0</v>
      </c>
      <c r="K48" s="79" t="n">
        <v>38759</v>
      </c>
      <c r="L48" s="75" t="n">
        <v>4.2396</v>
      </c>
      <c r="M48" s="21" t="n">
        <v>4.2396</v>
      </c>
      <c r="N48" s="76" t="n">
        <v>4.2396</v>
      </c>
      <c r="O48" s="77" t="n">
        <f aca="false">(L48+M48+N48)/3</f>
        <v>4.2396</v>
      </c>
    </row>
    <row r="49" customFormat="false" ht="15" hidden="false" customHeight="false" outlineLevel="0" collapsed="false">
      <c r="A49" s="71" t="n">
        <v>39490</v>
      </c>
      <c r="B49" s="75"/>
      <c r="C49" s="21"/>
      <c r="D49" s="21"/>
      <c r="E49" s="78" t="n">
        <f aca="false">(B49+C49+D49)/3</f>
        <v>0</v>
      </c>
      <c r="F49" s="79" t="n">
        <v>39125</v>
      </c>
      <c r="G49" s="17"/>
      <c r="H49" s="17"/>
      <c r="I49" s="17"/>
      <c r="J49" s="80" t="n">
        <f aca="false">(G49+H49+I49)/3</f>
        <v>0</v>
      </c>
      <c r="K49" s="79" t="n">
        <v>38760</v>
      </c>
      <c r="L49" s="75" t="n">
        <v>4.2396</v>
      </c>
      <c r="M49" s="21" t="n">
        <v>4.2396</v>
      </c>
      <c r="N49" s="76" t="n">
        <v>4.2396</v>
      </c>
      <c r="O49" s="77" t="n">
        <f aca="false">(L49+M49+N49)/3</f>
        <v>4.2396</v>
      </c>
    </row>
    <row r="50" customFormat="false" ht="15" hidden="false" customHeight="false" outlineLevel="0" collapsed="false">
      <c r="A50" s="71" t="n">
        <v>39491</v>
      </c>
      <c r="B50" s="75"/>
      <c r="C50" s="21"/>
      <c r="D50" s="21"/>
      <c r="E50" s="78" t="n">
        <f aca="false">(B50+C50+D50)/3</f>
        <v>0</v>
      </c>
      <c r="F50" s="79" t="n">
        <v>39126</v>
      </c>
      <c r="G50" s="17"/>
      <c r="H50" s="17"/>
      <c r="I50" s="17"/>
      <c r="J50" s="80" t="n">
        <f aca="false">(G50+H50+I50)/3</f>
        <v>0</v>
      </c>
      <c r="K50" s="79" t="n">
        <v>38761</v>
      </c>
      <c r="L50" s="75" t="n">
        <v>4.2396</v>
      </c>
      <c r="M50" s="21" t="n">
        <v>4.2396</v>
      </c>
      <c r="N50" s="76" t="n">
        <v>4.2396</v>
      </c>
      <c r="O50" s="77" t="n">
        <f aca="false">(L50+M50+N50)/3</f>
        <v>4.2396</v>
      </c>
    </row>
    <row r="51" customFormat="false" ht="15" hidden="false" customHeight="false" outlineLevel="0" collapsed="false">
      <c r="A51" s="71" t="n">
        <v>39492</v>
      </c>
      <c r="B51" s="75"/>
      <c r="C51" s="21"/>
      <c r="D51" s="21"/>
      <c r="E51" s="78" t="n">
        <f aca="false">(B51+C51+D51)/3</f>
        <v>0</v>
      </c>
      <c r="F51" s="79" t="n">
        <v>39127</v>
      </c>
      <c r="G51" s="17"/>
      <c r="H51" s="17"/>
      <c r="I51" s="17"/>
      <c r="J51" s="80" t="n">
        <f aca="false">(G51+H51+I51)/3</f>
        <v>0</v>
      </c>
      <c r="K51" s="79" t="n">
        <v>38762</v>
      </c>
      <c r="L51" s="75" t="n">
        <v>4.2396</v>
      </c>
      <c r="M51" s="21" t="n">
        <v>4.2396</v>
      </c>
      <c r="N51" s="76" t="n">
        <v>4.2396</v>
      </c>
      <c r="O51" s="77" t="n">
        <f aca="false">(L51+M51+N51)/3</f>
        <v>4.2396</v>
      </c>
    </row>
    <row r="52" customFormat="false" ht="15" hidden="false" customHeight="false" outlineLevel="0" collapsed="false">
      <c r="A52" s="71" t="n">
        <v>39493</v>
      </c>
      <c r="B52" s="75"/>
      <c r="C52" s="21"/>
      <c r="D52" s="21"/>
      <c r="E52" s="78" t="n">
        <f aca="false">(B52+C52+D52)/3</f>
        <v>0</v>
      </c>
      <c r="F52" s="79" t="n">
        <v>39128</v>
      </c>
      <c r="G52" s="17"/>
      <c r="H52" s="17"/>
      <c r="I52" s="17"/>
      <c r="J52" s="80" t="n">
        <f aca="false">(G52+H52+I52)/3</f>
        <v>0</v>
      </c>
      <c r="K52" s="79" t="n">
        <v>38763</v>
      </c>
      <c r="L52" s="75" t="n">
        <v>4.2396</v>
      </c>
      <c r="M52" s="21" t="n">
        <v>4.2396</v>
      </c>
      <c r="N52" s="76" t="n">
        <v>4.2396</v>
      </c>
      <c r="O52" s="77" t="n">
        <f aca="false">(L52+M52+N52)/3</f>
        <v>4.2396</v>
      </c>
    </row>
    <row r="53" customFormat="false" ht="15" hidden="false" customHeight="false" outlineLevel="0" collapsed="false">
      <c r="A53" s="71" t="n">
        <v>39494</v>
      </c>
      <c r="B53" s="75"/>
      <c r="C53" s="21"/>
      <c r="D53" s="21"/>
      <c r="E53" s="78" t="n">
        <f aca="false">(B53+C53+D53)/3</f>
        <v>0</v>
      </c>
      <c r="F53" s="79" t="n">
        <v>39129</v>
      </c>
      <c r="G53" s="17"/>
      <c r="H53" s="17"/>
      <c r="I53" s="17"/>
      <c r="J53" s="80" t="n">
        <f aca="false">(G53+H53+I53)/3</f>
        <v>0</v>
      </c>
      <c r="K53" s="79" t="n">
        <v>38764</v>
      </c>
      <c r="L53" s="75" t="n">
        <v>4.2396</v>
      </c>
      <c r="M53" s="21" t="n">
        <v>4.2396</v>
      </c>
      <c r="N53" s="76" t="n">
        <v>4.2396</v>
      </c>
      <c r="O53" s="77" t="n">
        <f aca="false">(L53+M53+N53)/3</f>
        <v>4.2396</v>
      </c>
    </row>
    <row r="54" customFormat="false" ht="15" hidden="false" customHeight="false" outlineLevel="0" collapsed="false">
      <c r="A54" s="71" t="n">
        <v>39495</v>
      </c>
      <c r="B54" s="75"/>
      <c r="C54" s="21"/>
      <c r="D54" s="21"/>
      <c r="E54" s="78" t="n">
        <f aca="false">(B54+C54+D54)/3</f>
        <v>0</v>
      </c>
      <c r="F54" s="79" t="n">
        <v>39130</v>
      </c>
      <c r="G54" s="17"/>
      <c r="H54" s="17"/>
      <c r="I54" s="17"/>
      <c r="J54" s="80" t="n">
        <f aca="false">(G54+H54+I54)/3</f>
        <v>0</v>
      </c>
      <c r="K54" s="79" t="n">
        <v>38765</v>
      </c>
      <c r="L54" s="75" t="n">
        <v>4.2396</v>
      </c>
      <c r="M54" s="21" t="n">
        <v>4.2396</v>
      </c>
      <c r="N54" s="76" t="n">
        <v>4.2396</v>
      </c>
      <c r="O54" s="77" t="n">
        <f aca="false">(L54+M54+N54)/3</f>
        <v>4.2396</v>
      </c>
    </row>
    <row r="55" customFormat="false" ht="15" hidden="false" customHeight="false" outlineLevel="0" collapsed="false">
      <c r="A55" s="71" t="n">
        <v>39496</v>
      </c>
      <c r="B55" s="75"/>
      <c r="C55" s="21"/>
      <c r="D55" s="21"/>
      <c r="E55" s="78" t="n">
        <f aca="false">(B55+C55+D55)/3</f>
        <v>0</v>
      </c>
      <c r="F55" s="79" t="n">
        <v>39131</v>
      </c>
      <c r="G55" s="17"/>
      <c r="H55" s="17"/>
      <c r="I55" s="17"/>
      <c r="J55" s="80" t="n">
        <f aca="false">(G55+H55+I55)/3</f>
        <v>0</v>
      </c>
      <c r="K55" s="79" t="n">
        <v>38766</v>
      </c>
      <c r="L55" s="75" t="n">
        <v>4.2396</v>
      </c>
      <c r="M55" s="21" t="n">
        <v>4.2396</v>
      </c>
      <c r="N55" s="76" t="n">
        <v>4.2396</v>
      </c>
      <c r="O55" s="77" t="n">
        <f aca="false">(L55+M55+N55)/3</f>
        <v>4.2396</v>
      </c>
    </row>
    <row r="56" customFormat="false" ht="15" hidden="false" customHeight="false" outlineLevel="0" collapsed="false">
      <c r="A56" s="71" t="n">
        <v>39497</v>
      </c>
      <c r="B56" s="75"/>
      <c r="C56" s="21"/>
      <c r="D56" s="21"/>
      <c r="E56" s="78" t="n">
        <f aca="false">(B56+C56+D56)/3</f>
        <v>0</v>
      </c>
      <c r="F56" s="79" t="n">
        <v>39132</v>
      </c>
      <c r="G56" s="17"/>
      <c r="H56" s="17"/>
      <c r="I56" s="17"/>
      <c r="J56" s="80" t="n">
        <f aca="false">(G56+H56+I56)/3</f>
        <v>0</v>
      </c>
      <c r="K56" s="79" t="n">
        <v>38767</v>
      </c>
      <c r="L56" s="75" t="n">
        <v>4.2396</v>
      </c>
      <c r="M56" s="21" t="n">
        <v>4.2396</v>
      </c>
      <c r="N56" s="76" t="n">
        <v>4.2396</v>
      </c>
      <c r="O56" s="77" t="n">
        <f aca="false">(L56+M56+N56)/3</f>
        <v>4.2396</v>
      </c>
    </row>
    <row r="57" customFormat="false" ht="15" hidden="false" customHeight="false" outlineLevel="0" collapsed="false">
      <c r="A57" s="71" t="n">
        <v>39498</v>
      </c>
      <c r="B57" s="75"/>
      <c r="C57" s="21"/>
      <c r="D57" s="21"/>
      <c r="E57" s="78" t="n">
        <f aca="false">(B57+C57+D57)/3</f>
        <v>0</v>
      </c>
      <c r="F57" s="79" t="n">
        <v>39133</v>
      </c>
      <c r="G57" s="17"/>
      <c r="H57" s="17"/>
      <c r="I57" s="17"/>
      <c r="J57" s="80" t="n">
        <f aca="false">(G57+H57+I57)/3</f>
        <v>0</v>
      </c>
      <c r="K57" s="79" t="n">
        <v>38768</v>
      </c>
      <c r="L57" s="75" t="n">
        <v>4.2396</v>
      </c>
      <c r="M57" s="21" t="n">
        <v>4.2396</v>
      </c>
      <c r="N57" s="76" t="n">
        <v>4.2396</v>
      </c>
      <c r="O57" s="77" t="n">
        <f aca="false">(L57+M57+N57)/3</f>
        <v>4.2396</v>
      </c>
    </row>
    <row r="58" customFormat="false" ht="15" hidden="false" customHeight="false" outlineLevel="0" collapsed="false">
      <c r="A58" s="71" t="n">
        <v>39499</v>
      </c>
      <c r="B58" s="75"/>
      <c r="C58" s="21"/>
      <c r="D58" s="21"/>
      <c r="E58" s="78" t="n">
        <f aca="false">(B58+C58+D58)/3</f>
        <v>0</v>
      </c>
      <c r="F58" s="79" t="n">
        <v>39134</v>
      </c>
      <c r="G58" s="17"/>
      <c r="H58" s="17"/>
      <c r="I58" s="17"/>
      <c r="J58" s="80" t="n">
        <f aca="false">(G58+H58+I58)/3</f>
        <v>0</v>
      </c>
      <c r="K58" s="79" t="n">
        <v>38769</v>
      </c>
      <c r="L58" s="75" t="n">
        <v>4.2396</v>
      </c>
      <c r="M58" s="21" t="n">
        <v>4.2396</v>
      </c>
      <c r="N58" s="76" t="n">
        <v>4.2396</v>
      </c>
      <c r="O58" s="77" t="n">
        <f aca="false">(L58+M58+N58)/3</f>
        <v>4.2396</v>
      </c>
    </row>
    <row r="59" customFormat="false" ht="15" hidden="false" customHeight="false" outlineLevel="0" collapsed="false">
      <c r="A59" s="71" t="n">
        <v>39500</v>
      </c>
      <c r="B59" s="75"/>
      <c r="C59" s="21"/>
      <c r="D59" s="21"/>
      <c r="E59" s="78" t="n">
        <f aca="false">(B59+C59+D59)/3</f>
        <v>0</v>
      </c>
      <c r="F59" s="79" t="n">
        <v>39135</v>
      </c>
      <c r="G59" s="17"/>
      <c r="H59" s="17"/>
      <c r="I59" s="17"/>
      <c r="J59" s="80" t="n">
        <f aca="false">(G59+H59+I59)/3</f>
        <v>0</v>
      </c>
      <c r="K59" s="79" t="n">
        <v>38770</v>
      </c>
      <c r="L59" s="75" t="n">
        <v>4.2396</v>
      </c>
      <c r="M59" s="21" t="n">
        <v>4.2396</v>
      </c>
      <c r="N59" s="76" t="n">
        <v>4.2396</v>
      </c>
      <c r="O59" s="77" t="n">
        <f aca="false">(L59+M59+N59)/3</f>
        <v>4.2396</v>
      </c>
    </row>
    <row r="60" customFormat="false" ht="15" hidden="false" customHeight="false" outlineLevel="0" collapsed="false">
      <c r="A60" s="71" t="n">
        <v>39501</v>
      </c>
      <c r="B60" s="75"/>
      <c r="C60" s="21"/>
      <c r="D60" s="21"/>
      <c r="E60" s="78" t="n">
        <f aca="false">(B60+C60+D60)/3</f>
        <v>0</v>
      </c>
      <c r="F60" s="79" t="n">
        <v>39136</v>
      </c>
      <c r="G60" s="17"/>
      <c r="H60" s="17"/>
      <c r="I60" s="17"/>
      <c r="J60" s="80" t="n">
        <f aca="false">(G60+H60+I60)/3</f>
        <v>0</v>
      </c>
      <c r="K60" s="79" t="n">
        <v>38771</v>
      </c>
      <c r="L60" s="75" t="n">
        <v>4.2396</v>
      </c>
      <c r="M60" s="21" t="n">
        <v>4.2396</v>
      </c>
      <c r="N60" s="76" t="n">
        <v>4.2396</v>
      </c>
      <c r="O60" s="77" t="n">
        <f aca="false">(L60+M60+N60)/3</f>
        <v>4.2396</v>
      </c>
    </row>
    <row r="61" customFormat="false" ht="15" hidden="false" customHeight="false" outlineLevel="0" collapsed="false">
      <c r="A61" s="71" t="n">
        <v>39502</v>
      </c>
      <c r="B61" s="75"/>
      <c r="C61" s="21"/>
      <c r="D61" s="21"/>
      <c r="E61" s="78" t="n">
        <f aca="false">(B61+C61+D61)/3</f>
        <v>0</v>
      </c>
      <c r="F61" s="79" t="n">
        <v>39137</v>
      </c>
      <c r="G61" s="17"/>
      <c r="H61" s="17"/>
      <c r="I61" s="17"/>
      <c r="J61" s="80" t="n">
        <f aca="false">(G61+H61+I61)/3</f>
        <v>0</v>
      </c>
      <c r="K61" s="79" t="n">
        <v>38772</v>
      </c>
      <c r="L61" s="75" t="n">
        <v>4.2396</v>
      </c>
      <c r="M61" s="21" t="n">
        <v>4.2396</v>
      </c>
      <c r="N61" s="76" t="n">
        <v>4.2396</v>
      </c>
      <c r="O61" s="77" t="n">
        <f aca="false">(L61+M61+N61)/3</f>
        <v>4.2396</v>
      </c>
    </row>
    <row r="62" customFormat="false" ht="15" hidden="false" customHeight="false" outlineLevel="0" collapsed="false">
      <c r="A62" s="71" t="n">
        <v>39503</v>
      </c>
      <c r="B62" s="75"/>
      <c r="C62" s="21"/>
      <c r="D62" s="21"/>
      <c r="E62" s="78" t="n">
        <f aca="false">(B62+C62+D62)/3</f>
        <v>0</v>
      </c>
      <c r="F62" s="79" t="n">
        <v>39138</v>
      </c>
      <c r="G62" s="17"/>
      <c r="H62" s="17"/>
      <c r="I62" s="17"/>
      <c r="J62" s="80" t="n">
        <f aca="false">(G62+H62+I62)/3</f>
        <v>0</v>
      </c>
      <c r="K62" s="79" t="n">
        <v>38773</v>
      </c>
      <c r="L62" s="75" t="n">
        <v>4.2396</v>
      </c>
      <c r="M62" s="21" t="n">
        <v>4.2396</v>
      </c>
      <c r="N62" s="76" t="n">
        <v>4.2396</v>
      </c>
      <c r="O62" s="77" t="n">
        <f aca="false">(L62+M62+N62)/3</f>
        <v>4.2396</v>
      </c>
    </row>
    <row r="63" customFormat="false" ht="15" hidden="false" customHeight="false" outlineLevel="0" collapsed="false">
      <c r="A63" s="71" t="n">
        <v>39504</v>
      </c>
      <c r="B63" s="75"/>
      <c r="C63" s="21"/>
      <c r="D63" s="21"/>
      <c r="E63" s="78" t="n">
        <f aca="false">(B63+C63+D63)/3</f>
        <v>0</v>
      </c>
      <c r="F63" s="79" t="n">
        <v>39139</v>
      </c>
      <c r="G63" s="17"/>
      <c r="H63" s="17"/>
      <c r="I63" s="17"/>
      <c r="J63" s="80" t="n">
        <f aca="false">(G63+H63+I63)/3</f>
        <v>0</v>
      </c>
      <c r="K63" s="79" t="n">
        <v>38774</v>
      </c>
      <c r="L63" s="75" t="n">
        <v>4.2396</v>
      </c>
      <c r="M63" s="21" t="n">
        <v>4.2396</v>
      </c>
      <c r="N63" s="76" t="n">
        <v>4.2396</v>
      </c>
      <c r="O63" s="77" t="n">
        <f aca="false">(L63+M63+N63)/3</f>
        <v>4.2396</v>
      </c>
    </row>
    <row r="64" customFormat="false" ht="15" hidden="false" customHeight="false" outlineLevel="0" collapsed="false">
      <c r="A64" s="71" t="n">
        <v>39505</v>
      </c>
      <c r="B64" s="75"/>
      <c r="C64" s="21"/>
      <c r="D64" s="21"/>
      <c r="E64" s="78" t="n">
        <f aca="false">(B64+C64+D64)/3</f>
        <v>0</v>
      </c>
      <c r="F64" s="79" t="n">
        <v>39140</v>
      </c>
      <c r="G64" s="17"/>
      <c r="H64" s="17"/>
      <c r="I64" s="17"/>
      <c r="J64" s="80" t="n">
        <f aca="false">(G64+H64+I64)/3</f>
        <v>0</v>
      </c>
      <c r="K64" s="79" t="n">
        <v>38775</v>
      </c>
      <c r="L64" s="75" t="n">
        <v>4.2396</v>
      </c>
      <c r="M64" s="21" t="n">
        <v>4.2396</v>
      </c>
      <c r="N64" s="76" t="n">
        <v>4.2396</v>
      </c>
      <c r="O64" s="77" t="n">
        <f aca="false">(L64+M64+N64)/3</f>
        <v>4.2396</v>
      </c>
    </row>
    <row r="65" customFormat="false" ht="15" hidden="false" customHeight="false" outlineLevel="0" collapsed="false">
      <c r="A65" s="71" t="n">
        <v>39506</v>
      </c>
      <c r="B65" s="75"/>
      <c r="C65" s="21"/>
      <c r="D65" s="21"/>
      <c r="E65" s="78" t="n">
        <f aca="false">(B65+C65+D65)/3</f>
        <v>0</v>
      </c>
      <c r="F65" s="79" t="n">
        <v>39141</v>
      </c>
      <c r="G65" s="17"/>
      <c r="H65" s="17"/>
      <c r="I65" s="17"/>
      <c r="J65" s="80" t="n">
        <f aca="false">(G65+H65+I65)/3</f>
        <v>0</v>
      </c>
      <c r="K65" s="79" t="n">
        <v>38776</v>
      </c>
      <c r="L65" s="75" t="n">
        <v>4.2396</v>
      </c>
      <c r="M65" s="21" t="n">
        <v>4.2396</v>
      </c>
      <c r="N65" s="76" t="n">
        <v>4.2396</v>
      </c>
      <c r="O65" s="77" t="n">
        <f aca="false">(L65+M65+N65)/3</f>
        <v>4.2396</v>
      </c>
    </row>
    <row r="66" customFormat="false" ht="15" hidden="false" customHeight="false" outlineLevel="0" collapsed="false">
      <c r="A66" s="71" t="n">
        <v>39507</v>
      </c>
      <c r="B66" s="75"/>
      <c r="C66" s="21"/>
      <c r="D66" s="21"/>
      <c r="E66" s="78" t="n">
        <f aca="false">(B66+C66+D66)/3</f>
        <v>0</v>
      </c>
      <c r="F66" s="79" t="n">
        <v>39142</v>
      </c>
      <c r="G66" s="17"/>
      <c r="H66" s="17"/>
      <c r="I66" s="17"/>
      <c r="J66" s="80" t="n">
        <f aca="false">(G66+H66+I66)/3</f>
        <v>0</v>
      </c>
      <c r="K66" s="79" t="n">
        <v>38777</v>
      </c>
      <c r="L66" s="75" t="n">
        <v>4.2396</v>
      </c>
      <c r="M66" s="21" t="n">
        <v>4.2396</v>
      </c>
      <c r="N66" s="76" t="n">
        <v>4.2396</v>
      </c>
      <c r="O66" s="77" t="n">
        <f aca="false">(L66+M66+N66)/3</f>
        <v>4.2396</v>
      </c>
    </row>
    <row r="67" customFormat="false" ht="15" hidden="false" customHeight="false" outlineLevel="0" collapsed="false">
      <c r="A67" s="71" t="n">
        <v>39508</v>
      </c>
      <c r="B67" s="75"/>
      <c r="C67" s="21"/>
      <c r="D67" s="21"/>
      <c r="E67" s="78" t="n">
        <f aca="false">(B67+C67+D67)/3</f>
        <v>0</v>
      </c>
      <c r="F67" s="79" t="n">
        <v>39143</v>
      </c>
      <c r="G67" s="17"/>
      <c r="H67" s="17"/>
      <c r="I67" s="17"/>
      <c r="J67" s="80" t="n">
        <f aca="false">(G67+H67+I67)/3</f>
        <v>0</v>
      </c>
      <c r="K67" s="79" t="n">
        <v>38778</v>
      </c>
      <c r="L67" s="75" t="n">
        <v>4.2396</v>
      </c>
      <c r="M67" s="21" t="n">
        <v>4.2396</v>
      </c>
      <c r="N67" s="76" t="n">
        <v>4.2396</v>
      </c>
      <c r="O67" s="77" t="n">
        <f aca="false">(L67+M67+N67)/3</f>
        <v>4.2396</v>
      </c>
    </row>
    <row r="68" customFormat="false" ht="15" hidden="false" customHeight="false" outlineLevel="0" collapsed="false">
      <c r="A68" s="71" t="n">
        <v>39509</v>
      </c>
      <c r="B68" s="75"/>
      <c r="C68" s="21"/>
      <c r="D68" s="21"/>
      <c r="E68" s="78" t="n">
        <f aca="false">(B68+C68+D68)/3</f>
        <v>0</v>
      </c>
      <c r="F68" s="79" t="n">
        <v>39144</v>
      </c>
      <c r="G68" s="17"/>
      <c r="H68" s="17"/>
      <c r="I68" s="17"/>
      <c r="J68" s="80" t="n">
        <f aca="false">(G68+H68+I68)/3</f>
        <v>0</v>
      </c>
      <c r="K68" s="79" t="n">
        <v>38779</v>
      </c>
      <c r="L68" s="75" t="n">
        <v>4.2396</v>
      </c>
      <c r="M68" s="21" t="n">
        <v>4.2396</v>
      </c>
      <c r="N68" s="76" t="n">
        <v>4.2396</v>
      </c>
      <c r="O68" s="77" t="n">
        <f aca="false">(L68+M68+N68)/3</f>
        <v>4.2396</v>
      </c>
    </row>
    <row r="69" customFormat="false" ht="15" hidden="false" customHeight="false" outlineLevel="0" collapsed="false">
      <c r="A69" s="71" t="n">
        <v>39510</v>
      </c>
      <c r="B69" s="75"/>
      <c r="C69" s="21"/>
      <c r="D69" s="21"/>
      <c r="E69" s="78" t="n">
        <f aca="false">(B69+C69+D69)/3</f>
        <v>0</v>
      </c>
      <c r="F69" s="79" t="n">
        <v>39145</v>
      </c>
      <c r="G69" s="17"/>
      <c r="H69" s="17"/>
      <c r="I69" s="17"/>
      <c r="J69" s="80" t="n">
        <f aca="false">(G69+H69+I69)/3</f>
        <v>0</v>
      </c>
      <c r="K69" s="79" t="n">
        <v>38780</v>
      </c>
      <c r="L69" s="75" t="n">
        <v>4.2396</v>
      </c>
      <c r="M69" s="21" t="n">
        <v>4.2396</v>
      </c>
      <c r="N69" s="76" t="n">
        <v>4.2396</v>
      </c>
      <c r="O69" s="77" t="n">
        <f aca="false">(L69+M69+N69)/3</f>
        <v>4.2396</v>
      </c>
    </row>
    <row r="70" customFormat="false" ht="15" hidden="false" customHeight="false" outlineLevel="0" collapsed="false">
      <c r="A70" s="71" t="n">
        <v>39511</v>
      </c>
      <c r="B70" s="75"/>
      <c r="C70" s="21"/>
      <c r="D70" s="21"/>
      <c r="E70" s="78" t="n">
        <f aca="false">(B70+C70+D70)/3</f>
        <v>0</v>
      </c>
      <c r="F70" s="79" t="n">
        <v>39146</v>
      </c>
      <c r="G70" s="17"/>
      <c r="H70" s="17"/>
      <c r="I70" s="17"/>
      <c r="J70" s="80" t="n">
        <f aca="false">(G70+H70+I70)/3</f>
        <v>0</v>
      </c>
      <c r="K70" s="79" t="n">
        <v>38781</v>
      </c>
      <c r="L70" s="75" t="n">
        <v>4.2396</v>
      </c>
      <c r="M70" s="21" t="n">
        <v>4.2396</v>
      </c>
      <c r="N70" s="76" t="n">
        <v>4.2396</v>
      </c>
      <c r="O70" s="77" t="n">
        <f aca="false">(L70+M70+N70)/3</f>
        <v>4.2396</v>
      </c>
    </row>
    <row r="71" customFormat="false" ht="15" hidden="false" customHeight="false" outlineLevel="0" collapsed="false">
      <c r="A71" s="71" t="n">
        <v>39512</v>
      </c>
      <c r="B71" s="75"/>
      <c r="C71" s="21"/>
      <c r="D71" s="21"/>
      <c r="E71" s="78" t="n">
        <f aca="false">(B71+C71+D71)/3</f>
        <v>0</v>
      </c>
      <c r="F71" s="79" t="n">
        <v>39147</v>
      </c>
      <c r="G71" s="17"/>
      <c r="H71" s="17"/>
      <c r="I71" s="17"/>
      <c r="J71" s="80" t="n">
        <f aca="false">(G71+H71+I71)/3</f>
        <v>0</v>
      </c>
      <c r="K71" s="79" t="n">
        <v>38782</v>
      </c>
      <c r="L71" s="75" t="n">
        <v>4.2396</v>
      </c>
      <c r="M71" s="21" t="n">
        <v>4.2396</v>
      </c>
      <c r="N71" s="76" t="n">
        <v>4.2396</v>
      </c>
      <c r="O71" s="77" t="n">
        <f aca="false">(L71+M71+N71)/3</f>
        <v>4.2396</v>
      </c>
    </row>
    <row r="72" customFormat="false" ht="15" hidden="false" customHeight="false" outlineLevel="0" collapsed="false">
      <c r="A72" s="71" t="n">
        <v>39513</v>
      </c>
      <c r="B72" s="75"/>
      <c r="C72" s="21"/>
      <c r="D72" s="21"/>
      <c r="E72" s="78" t="n">
        <f aca="false">(B72+C72+D72)/3</f>
        <v>0</v>
      </c>
      <c r="F72" s="79" t="n">
        <v>39148</v>
      </c>
      <c r="G72" s="17"/>
      <c r="H72" s="17"/>
      <c r="I72" s="17"/>
      <c r="J72" s="80" t="n">
        <f aca="false">(G72+H72+I72)/3</f>
        <v>0</v>
      </c>
      <c r="K72" s="79" t="n">
        <v>38783</v>
      </c>
      <c r="L72" s="75" t="n">
        <v>4.2396</v>
      </c>
      <c r="M72" s="21" t="n">
        <v>4.2396</v>
      </c>
      <c r="N72" s="76" t="n">
        <v>4.2396</v>
      </c>
      <c r="O72" s="77" t="n">
        <f aca="false">(L72+M72+N72)/3</f>
        <v>4.2396</v>
      </c>
    </row>
    <row r="73" customFormat="false" ht="15" hidden="false" customHeight="false" outlineLevel="0" collapsed="false">
      <c r="A73" s="71" t="n">
        <v>39514</v>
      </c>
      <c r="B73" s="75"/>
      <c r="C73" s="21"/>
      <c r="D73" s="21"/>
      <c r="E73" s="78" t="n">
        <f aca="false">(B73+C73+D73)/3</f>
        <v>0</v>
      </c>
      <c r="F73" s="79" t="n">
        <v>39149</v>
      </c>
      <c r="G73" s="17"/>
      <c r="H73" s="17"/>
      <c r="I73" s="17"/>
      <c r="J73" s="80" t="n">
        <f aca="false">(G73+H73+I73)/3</f>
        <v>0</v>
      </c>
      <c r="K73" s="79" t="n">
        <v>38784</v>
      </c>
      <c r="L73" s="75" t="n">
        <v>4.2396</v>
      </c>
      <c r="M73" s="21" t="n">
        <v>4.2396</v>
      </c>
      <c r="N73" s="76" t="n">
        <v>4.2396</v>
      </c>
      <c r="O73" s="77" t="n">
        <f aca="false">(L73+M73+N73)/3</f>
        <v>4.2396</v>
      </c>
    </row>
    <row r="74" customFormat="false" ht="15" hidden="false" customHeight="false" outlineLevel="0" collapsed="false">
      <c r="A74" s="71" t="n">
        <v>39515</v>
      </c>
      <c r="B74" s="75"/>
      <c r="C74" s="21"/>
      <c r="D74" s="21"/>
      <c r="E74" s="78" t="n">
        <f aca="false">(B74+C74+D74)/3</f>
        <v>0</v>
      </c>
      <c r="F74" s="79" t="n">
        <v>39150</v>
      </c>
      <c r="G74" s="17"/>
      <c r="H74" s="17"/>
      <c r="I74" s="17"/>
      <c r="J74" s="80" t="n">
        <f aca="false">(G74+H74+I74)/3</f>
        <v>0</v>
      </c>
      <c r="K74" s="79" t="n">
        <v>38785</v>
      </c>
      <c r="L74" s="75" t="n">
        <v>4.2396</v>
      </c>
      <c r="M74" s="21" t="n">
        <v>4.2396</v>
      </c>
      <c r="N74" s="76" t="n">
        <v>4.2396</v>
      </c>
      <c r="O74" s="77" t="n">
        <f aca="false">(L74+M74+N74)/3</f>
        <v>4.2396</v>
      </c>
    </row>
    <row r="75" customFormat="false" ht="15" hidden="false" customHeight="false" outlineLevel="0" collapsed="false">
      <c r="A75" s="71" t="n">
        <v>39516</v>
      </c>
      <c r="B75" s="75"/>
      <c r="C75" s="21"/>
      <c r="D75" s="21"/>
      <c r="E75" s="78" t="n">
        <f aca="false">(B75+C75+D75)/3</f>
        <v>0</v>
      </c>
      <c r="F75" s="79" t="n">
        <v>39151</v>
      </c>
      <c r="G75" s="17"/>
      <c r="H75" s="17"/>
      <c r="I75" s="17"/>
      <c r="J75" s="80" t="n">
        <f aca="false">(G75+H75+I75)/3</f>
        <v>0</v>
      </c>
      <c r="K75" s="79" t="n">
        <v>38786</v>
      </c>
      <c r="L75" s="75" t="n">
        <v>4.2396</v>
      </c>
      <c r="M75" s="21" t="n">
        <v>4.2396</v>
      </c>
      <c r="N75" s="76" t="n">
        <v>4.2396</v>
      </c>
      <c r="O75" s="77" t="n">
        <f aca="false">(L75+M75+N75)/3</f>
        <v>4.2396</v>
      </c>
    </row>
    <row r="76" customFormat="false" ht="15" hidden="false" customHeight="false" outlineLevel="0" collapsed="false">
      <c r="A76" s="71" t="n">
        <v>39517</v>
      </c>
      <c r="B76" s="75"/>
      <c r="C76" s="21"/>
      <c r="D76" s="21"/>
      <c r="E76" s="78" t="n">
        <f aca="false">(B76+C76+D76)/3</f>
        <v>0</v>
      </c>
      <c r="F76" s="79" t="n">
        <v>39152</v>
      </c>
      <c r="G76" s="17"/>
      <c r="H76" s="17"/>
      <c r="I76" s="17"/>
      <c r="J76" s="80" t="n">
        <f aca="false">(G76+H76+I76)/3</f>
        <v>0</v>
      </c>
      <c r="K76" s="79" t="n">
        <v>38787</v>
      </c>
      <c r="L76" s="75" t="n">
        <v>4.2396</v>
      </c>
      <c r="M76" s="21" t="n">
        <v>4.2396</v>
      </c>
      <c r="N76" s="76" t="n">
        <v>4.2396</v>
      </c>
      <c r="O76" s="77" t="n">
        <f aca="false">(L76+M76+N76)/3</f>
        <v>4.2396</v>
      </c>
    </row>
    <row r="77" customFormat="false" ht="15" hidden="false" customHeight="false" outlineLevel="0" collapsed="false">
      <c r="A77" s="71" t="n">
        <v>39518</v>
      </c>
      <c r="B77" s="75"/>
      <c r="C77" s="21"/>
      <c r="D77" s="21"/>
      <c r="E77" s="78" t="n">
        <f aca="false">(B77+C77+D77)/3</f>
        <v>0</v>
      </c>
      <c r="F77" s="79" t="n">
        <v>39153</v>
      </c>
      <c r="G77" s="17"/>
      <c r="H77" s="17"/>
      <c r="I77" s="17"/>
      <c r="J77" s="80" t="n">
        <f aca="false">(G77+H77+I77)/3</f>
        <v>0</v>
      </c>
      <c r="K77" s="79" t="n">
        <v>38788</v>
      </c>
      <c r="L77" s="75" t="n">
        <v>4.2396</v>
      </c>
      <c r="M77" s="21" t="n">
        <v>4.2396</v>
      </c>
      <c r="N77" s="76" t="n">
        <v>4.2396</v>
      </c>
      <c r="O77" s="77" t="n">
        <f aca="false">(L77+M77+N77)/3</f>
        <v>4.2396</v>
      </c>
    </row>
    <row r="78" customFormat="false" ht="15" hidden="false" customHeight="false" outlineLevel="0" collapsed="false">
      <c r="A78" s="71" t="n">
        <v>39519</v>
      </c>
      <c r="B78" s="75"/>
      <c r="C78" s="21"/>
      <c r="D78" s="21"/>
      <c r="E78" s="78" t="n">
        <f aca="false">(B78+C78+D78)/3</f>
        <v>0</v>
      </c>
      <c r="F78" s="79" t="n">
        <v>39154</v>
      </c>
      <c r="G78" s="17"/>
      <c r="H78" s="17"/>
      <c r="I78" s="17"/>
      <c r="J78" s="80" t="n">
        <f aca="false">(G78+H78+I78)/3</f>
        <v>0</v>
      </c>
      <c r="K78" s="79" t="n">
        <v>38789</v>
      </c>
      <c r="L78" s="75" t="n">
        <v>4.2396</v>
      </c>
      <c r="M78" s="21" t="n">
        <v>4.2396</v>
      </c>
      <c r="N78" s="76" t="n">
        <v>4.2396</v>
      </c>
      <c r="O78" s="77" t="n">
        <f aca="false">(L78+M78+N78)/3</f>
        <v>4.2396</v>
      </c>
    </row>
    <row r="79" customFormat="false" ht="15" hidden="false" customHeight="false" outlineLevel="0" collapsed="false">
      <c r="A79" s="71" t="n">
        <v>39520</v>
      </c>
      <c r="B79" s="75"/>
      <c r="C79" s="21"/>
      <c r="D79" s="21"/>
      <c r="E79" s="78" t="n">
        <f aca="false">(B79+C79+D79)/3</f>
        <v>0</v>
      </c>
      <c r="F79" s="79" t="n">
        <v>39155</v>
      </c>
      <c r="G79" s="17"/>
      <c r="H79" s="17"/>
      <c r="I79" s="17"/>
      <c r="J79" s="80" t="n">
        <f aca="false">(G79+H79+I79)/3</f>
        <v>0</v>
      </c>
      <c r="K79" s="79" t="n">
        <v>38790</v>
      </c>
      <c r="L79" s="75" t="n">
        <v>4.2396</v>
      </c>
      <c r="M79" s="21" t="n">
        <v>4.2396</v>
      </c>
      <c r="N79" s="76" t="n">
        <v>4.2396</v>
      </c>
      <c r="O79" s="77" t="n">
        <f aca="false">(L79+M79+N79)/3</f>
        <v>4.2396</v>
      </c>
    </row>
    <row r="80" customFormat="false" ht="15" hidden="false" customHeight="false" outlineLevel="0" collapsed="false">
      <c r="A80" s="71" t="n">
        <v>39521</v>
      </c>
      <c r="B80" s="75"/>
      <c r="C80" s="21"/>
      <c r="D80" s="21"/>
      <c r="E80" s="78" t="n">
        <f aca="false">(B80+C80+D80)/3</f>
        <v>0</v>
      </c>
      <c r="F80" s="79" t="n">
        <v>39156</v>
      </c>
      <c r="G80" s="17"/>
      <c r="H80" s="17"/>
      <c r="I80" s="17"/>
      <c r="J80" s="80" t="n">
        <f aca="false">(G80+H80+I80)/3</f>
        <v>0</v>
      </c>
      <c r="K80" s="79" t="n">
        <v>38791</v>
      </c>
      <c r="L80" s="75" t="n">
        <v>4.2396</v>
      </c>
      <c r="M80" s="21" t="n">
        <v>4.2396</v>
      </c>
      <c r="N80" s="76" t="n">
        <v>4.2396</v>
      </c>
      <c r="O80" s="77" t="n">
        <f aca="false">(L80+M80+N80)/3</f>
        <v>4.2396</v>
      </c>
    </row>
    <row r="81" customFormat="false" ht="15" hidden="false" customHeight="false" outlineLevel="0" collapsed="false">
      <c r="A81" s="71" t="n">
        <v>39522</v>
      </c>
      <c r="B81" s="75"/>
      <c r="C81" s="21"/>
      <c r="D81" s="21"/>
      <c r="E81" s="78" t="n">
        <f aca="false">(B81+C81+D81)/3</f>
        <v>0</v>
      </c>
      <c r="F81" s="79" t="n">
        <v>39157</v>
      </c>
      <c r="G81" s="17"/>
      <c r="H81" s="17"/>
      <c r="I81" s="17"/>
      <c r="J81" s="80" t="n">
        <f aca="false">(G81+H81+I81)/3</f>
        <v>0</v>
      </c>
      <c r="K81" s="79" t="n">
        <v>38792</v>
      </c>
      <c r="L81" s="75" t="n">
        <v>4.2396</v>
      </c>
      <c r="M81" s="21" t="n">
        <v>4.2396</v>
      </c>
      <c r="N81" s="76" t="n">
        <v>4.2396</v>
      </c>
      <c r="O81" s="77" t="n">
        <f aca="false">(L81+M81+N81)/3</f>
        <v>4.2396</v>
      </c>
    </row>
    <row r="82" customFormat="false" ht="15" hidden="false" customHeight="false" outlineLevel="0" collapsed="false">
      <c r="A82" s="71" t="n">
        <v>39523</v>
      </c>
      <c r="B82" s="75"/>
      <c r="C82" s="21"/>
      <c r="D82" s="21"/>
      <c r="E82" s="78" t="n">
        <f aca="false">(B82+C82+D82)/3</f>
        <v>0</v>
      </c>
      <c r="F82" s="79" t="n">
        <v>39158</v>
      </c>
      <c r="G82" s="17"/>
      <c r="H82" s="17"/>
      <c r="I82" s="17"/>
      <c r="J82" s="80" t="n">
        <f aca="false">(G82+H82+I82)/3</f>
        <v>0</v>
      </c>
      <c r="K82" s="79" t="n">
        <v>38793</v>
      </c>
      <c r="L82" s="75" t="n">
        <v>4.2396</v>
      </c>
      <c r="M82" s="21" t="n">
        <v>4.2396</v>
      </c>
      <c r="N82" s="76" t="n">
        <v>4.2396</v>
      </c>
      <c r="O82" s="77" t="n">
        <f aca="false">(L82+M82+N82)/3</f>
        <v>4.2396</v>
      </c>
    </row>
    <row r="83" customFormat="false" ht="15" hidden="false" customHeight="false" outlineLevel="0" collapsed="false">
      <c r="A83" s="71" t="n">
        <v>39524</v>
      </c>
      <c r="B83" s="75"/>
      <c r="C83" s="21"/>
      <c r="D83" s="21"/>
      <c r="E83" s="78" t="n">
        <f aca="false">(B83+C83+D83)/3</f>
        <v>0</v>
      </c>
      <c r="F83" s="79" t="n">
        <v>39159</v>
      </c>
      <c r="G83" s="17"/>
      <c r="H83" s="17"/>
      <c r="I83" s="17"/>
      <c r="J83" s="80" t="n">
        <f aca="false">(G83+H83+I83)/3</f>
        <v>0</v>
      </c>
      <c r="K83" s="79" t="n">
        <v>38794</v>
      </c>
      <c r="L83" s="75" t="n">
        <v>4.2396</v>
      </c>
      <c r="M83" s="21" t="n">
        <v>4.2396</v>
      </c>
      <c r="N83" s="76" t="n">
        <v>4.2396</v>
      </c>
      <c r="O83" s="77" t="n">
        <f aca="false">(L83+M83+N83)/3</f>
        <v>4.2396</v>
      </c>
    </row>
    <row r="84" customFormat="false" ht="15" hidden="false" customHeight="false" outlineLevel="0" collapsed="false">
      <c r="A84" s="71" t="n">
        <v>39525</v>
      </c>
      <c r="B84" s="75"/>
      <c r="C84" s="21"/>
      <c r="D84" s="21"/>
      <c r="E84" s="78" t="n">
        <f aca="false">(B84+C84+D84)/3</f>
        <v>0</v>
      </c>
      <c r="F84" s="79" t="n">
        <v>39160</v>
      </c>
      <c r="G84" s="17"/>
      <c r="H84" s="17"/>
      <c r="I84" s="17"/>
      <c r="J84" s="80" t="n">
        <f aca="false">(G84+H84+I84)/3</f>
        <v>0</v>
      </c>
      <c r="K84" s="79" t="n">
        <v>38795</v>
      </c>
      <c r="L84" s="75" t="n">
        <v>4.2396</v>
      </c>
      <c r="M84" s="21" t="n">
        <v>4.2396</v>
      </c>
      <c r="N84" s="76" t="n">
        <v>4.2396</v>
      </c>
      <c r="O84" s="77" t="n">
        <f aca="false">(L84+M84+N84)/3</f>
        <v>4.2396</v>
      </c>
    </row>
    <row r="85" customFormat="false" ht="15" hidden="false" customHeight="false" outlineLevel="0" collapsed="false">
      <c r="A85" s="71" t="n">
        <v>39526</v>
      </c>
      <c r="B85" s="75"/>
      <c r="C85" s="21"/>
      <c r="D85" s="21"/>
      <c r="E85" s="78" t="n">
        <f aca="false">(B85+C85+D85)/3</f>
        <v>0</v>
      </c>
      <c r="F85" s="79" t="n">
        <v>39161</v>
      </c>
      <c r="G85" s="17"/>
      <c r="H85" s="17"/>
      <c r="I85" s="17"/>
      <c r="J85" s="80" t="n">
        <f aca="false">(G85+H85+I85)/3</f>
        <v>0</v>
      </c>
      <c r="K85" s="79" t="n">
        <v>38796</v>
      </c>
      <c r="L85" s="75" t="n">
        <v>4.2396</v>
      </c>
      <c r="M85" s="21" t="n">
        <v>4.2396</v>
      </c>
      <c r="N85" s="76" t="n">
        <v>4.2396</v>
      </c>
      <c r="O85" s="77" t="n">
        <f aca="false">(L85+M85+N85)/3</f>
        <v>4.2396</v>
      </c>
    </row>
    <row r="86" customFormat="false" ht="15" hidden="false" customHeight="false" outlineLevel="0" collapsed="false">
      <c r="A86" s="71" t="n">
        <v>39527</v>
      </c>
      <c r="B86" s="75"/>
      <c r="C86" s="21"/>
      <c r="D86" s="21"/>
      <c r="E86" s="78" t="n">
        <f aca="false">(B86+C86+D86)/3</f>
        <v>0</v>
      </c>
      <c r="F86" s="79" t="n">
        <v>39162</v>
      </c>
      <c r="G86" s="17"/>
      <c r="H86" s="17"/>
      <c r="I86" s="17"/>
      <c r="J86" s="80" t="n">
        <f aca="false">(G86+H86+I86)/3</f>
        <v>0</v>
      </c>
      <c r="K86" s="79" t="n">
        <v>38797</v>
      </c>
      <c r="L86" s="75" t="n">
        <v>4.2396</v>
      </c>
      <c r="M86" s="21" t="n">
        <v>4.2396</v>
      </c>
      <c r="N86" s="76" t="n">
        <v>4.2396</v>
      </c>
      <c r="O86" s="77" t="n">
        <f aca="false">(L86+M86+N86)/3</f>
        <v>4.2396</v>
      </c>
    </row>
    <row r="87" customFormat="false" ht="15" hidden="false" customHeight="false" outlineLevel="0" collapsed="false">
      <c r="A87" s="71" t="n">
        <v>39528</v>
      </c>
      <c r="B87" s="75"/>
      <c r="C87" s="21"/>
      <c r="D87" s="21"/>
      <c r="E87" s="78" t="n">
        <f aca="false">(B87+C87+D87)/3</f>
        <v>0</v>
      </c>
      <c r="F87" s="79" t="n">
        <v>39163</v>
      </c>
      <c r="G87" s="17"/>
      <c r="H87" s="17"/>
      <c r="I87" s="17"/>
      <c r="J87" s="80" t="n">
        <f aca="false">(G87+H87+I87)/3</f>
        <v>0</v>
      </c>
      <c r="K87" s="79" t="n">
        <v>38798</v>
      </c>
      <c r="L87" s="75" t="n">
        <v>4.2396</v>
      </c>
      <c r="M87" s="21" t="n">
        <v>4.2396</v>
      </c>
      <c r="N87" s="76" t="n">
        <v>4.2396</v>
      </c>
      <c r="O87" s="77" t="n">
        <f aca="false">(L87+M87+N87)/3</f>
        <v>4.2396</v>
      </c>
    </row>
    <row r="88" customFormat="false" ht="15" hidden="false" customHeight="false" outlineLevel="0" collapsed="false">
      <c r="A88" s="71" t="n">
        <v>39529</v>
      </c>
      <c r="B88" s="75"/>
      <c r="C88" s="21"/>
      <c r="D88" s="21"/>
      <c r="E88" s="78" t="n">
        <f aca="false">(B88+C88+D88)/3</f>
        <v>0</v>
      </c>
      <c r="F88" s="79" t="n">
        <v>39164</v>
      </c>
      <c r="G88" s="17"/>
      <c r="H88" s="17"/>
      <c r="I88" s="17"/>
      <c r="J88" s="80" t="n">
        <f aca="false">(G88+H88+I88)/3</f>
        <v>0</v>
      </c>
      <c r="K88" s="79" t="n">
        <v>38799</v>
      </c>
      <c r="L88" s="75" t="n">
        <v>4.2396</v>
      </c>
      <c r="M88" s="21" t="n">
        <v>4.2396</v>
      </c>
      <c r="N88" s="76" t="n">
        <v>4.2396</v>
      </c>
      <c r="O88" s="77" t="n">
        <f aca="false">(L88+M88+N88)/3</f>
        <v>4.2396</v>
      </c>
    </row>
    <row r="89" customFormat="false" ht="15" hidden="false" customHeight="false" outlineLevel="0" collapsed="false">
      <c r="A89" s="71" t="n">
        <v>39530</v>
      </c>
      <c r="B89" s="75"/>
      <c r="C89" s="21"/>
      <c r="D89" s="21"/>
      <c r="E89" s="78" t="n">
        <f aca="false">(B89+C89+D89)/3</f>
        <v>0</v>
      </c>
      <c r="F89" s="79" t="n">
        <v>39165</v>
      </c>
      <c r="G89" s="17"/>
      <c r="H89" s="17"/>
      <c r="I89" s="17"/>
      <c r="J89" s="80" t="n">
        <f aca="false">(G89+H89+I89)/3</f>
        <v>0</v>
      </c>
      <c r="K89" s="79" t="n">
        <v>38800</v>
      </c>
      <c r="L89" s="75" t="n">
        <v>4.2396</v>
      </c>
      <c r="M89" s="21" t="n">
        <v>4.2396</v>
      </c>
      <c r="N89" s="76" t="n">
        <v>4.2396</v>
      </c>
      <c r="O89" s="77" t="n">
        <f aca="false">(L89+M89+N89)/3</f>
        <v>4.2396</v>
      </c>
    </row>
    <row r="90" customFormat="false" ht="15" hidden="false" customHeight="false" outlineLevel="0" collapsed="false">
      <c r="A90" s="71" t="n">
        <v>39531</v>
      </c>
      <c r="B90" s="75"/>
      <c r="C90" s="21"/>
      <c r="D90" s="21"/>
      <c r="E90" s="78" t="n">
        <f aca="false">(B90+C90+D90)/3</f>
        <v>0</v>
      </c>
      <c r="F90" s="79" t="n">
        <v>39166</v>
      </c>
      <c r="G90" s="17"/>
      <c r="H90" s="17"/>
      <c r="I90" s="17"/>
      <c r="J90" s="80" t="n">
        <f aca="false">(G90+H90+I90)/3</f>
        <v>0</v>
      </c>
      <c r="K90" s="79" t="n">
        <v>38801</v>
      </c>
      <c r="L90" s="75" t="n">
        <v>4.2396</v>
      </c>
      <c r="M90" s="21" t="n">
        <v>4.2396</v>
      </c>
      <c r="N90" s="76" t="n">
        <v>4.2396</v>
      </c>
      <c r="O90" s="77" t="n">
        <f aca="false">(L90+M90+N90)/3</f>
        <v>4.2396</v>
      </c>
    </row>
    <row r="91" customFormat="false" ht="15" hidden="false" customHeight="false" outlineLevel="0" collapsed="false">
      <c r="A91" s="71" t="n">
        <v>39532</v>
      </c>
      <c r="B91" s="75"/>
      <c r="C91" s="21"/>
      <c r="D91" s="21"/>
      <c r="E91" s="78" t="n">
        <f aca="false">(B91+C91+D91)/3</f>
        <v>0</v>
      </c>
      <c r="F91" s="79" t="n">
        <v>39167</v>
      </c>
      <c r="G91" s="17"/>
      <c r="H91" s="17"/>
      <c r="I91" s="17"/>
      <c r="J91" s="80" t="n">
        <f aca="false">(G91+H91+I91)/3</f>
        <v>0</v>
      </c>
      <c r="K91" s="79" t="n">
        <v>38802</v>
      </c>
      <c r="L91" s="75" t="n">
        <v>4.2396</v>
      </c>
      <c r="M91" s="21" t="n">
        <v>4.2396</v>
      </c>
      <c r="N91" s="76" t="n">
        <v>4.2396</v>
      </c>
      <c r="O91" s="77" t="n">
        <f aca="false">(L91+M91+N91)/3</f>
        <v>4.2396</v>
      </c>
    </row>
    <row r="92" customFormat="false" ht="15" hidden="false" customHeight="false" outlineLevel="0" collapsed="false">
      <c r="A92" s="71" t="n">
        <v>39533</v>
      </c>
      <c r="B92" s="75"/>
      <c r="C92" s="21"/>
      <c r="D92" s="21"/>
      <c r="E92" s="78" t="n">
        <f aca="false">(B92+C92+D92)/3</f>
        <v>0</v>
      </c>
      <c r="F92" s="79" t="n">
        <v>39168</v>
      </c>
      <c r="G92" s="17"/>
      <c r="H92" s="17"/>
      <c r="I92" s="17"/>
      <c r="J92" s="80" t="n">
        <f aca="false">(G92+H92+I92)/3</f>
        <v>0</v>
      </c>
      <c r="K92" s="79" t="n">
        <v>38803</v>
      </c>
      <c r="L92" s="75" t="n">
        <v>4.2396</v>
      </c>
      <c r="M92" s="21" t="n">
        <v>4.2396</v>
      </c>
      <c r="N92" s="76" t="n">
        <v>4.2396</v>
      </c>
      <c r="O92" s="77" t="n">
        <f aca="false">(L92+M92+N92)/3</f>
        <v>4.2396</v>
      </c>
    </row>
    <row r="93" customFormat="false" ht="15" hidden="false" customHeight="false" outlineLevel="0" collapsed="false">
      <c r="A93" s="71" t="n">
        <v>39534</v>
      </c>
      <c r="B93" s="75"/>
      <c r="C93" s="21"/>
      <c r="D93" s="21"/>
      <c r="E93" s="78" t="n">
        <f aca="false">(B93+C93+D93)/3</f>
        <v>0</v>
      </c>
      <c r="F93" s="79" t="n">
        <v>39169</v>
      </c>
      <c r="G93" s="17"/>
      <c r="H93" s="17"/>
      <c r="I93" s="17"/>
      <c r="J93" s="80" t="n">
        <f aca="false">(G93+H93+I93)/3</f>
        <v>0</v>
      </c>
      <c r="K93" s="79" t="n">
        <v>38804</v>
      </c>
      <c r="L93" s="75" t="n">
        <v>4.2396</v>
      </c>
      <c r="M93" s="21" t="n">
        <v>4.2396</v>
      </c>
      <c r="N93" s="76" t="n">
        <v>4.2396</v>
      </c>
      <c r="O93" s="77" t="n">
        <f aca="false">(L93+M93+N93)/3</f>
        <v>4.2396</v>
      </c>
    </row>
    <row r="94" customFormat="false" ht="15" hidden="false" customHeight="false" outlineLevel="0" collapsed="false">
      <c r="A94" s="71" t="n">
        <v>39535</v>
      </c>
      <c r="B94" s="75"/>
      <c r="C94" s="21"/>
      <c r="D94" s="21"/>
      <c r="E94" s="78" t="n">
        <f aca="false">(B94+C94+D94)/3</f>
        <v>0</v>
      </c>
      <c r="F94" s="79" t="n">
        <v>39170</v>
      </c>
      <c r="G94" s="17"/>
      <c r="H94" s="17"/>
      <c r="I94" s="17"/>
      <c r="J94" s="80" t="n">
        <f aca="false">(G94+H94+I94)/3</f>
        <v>0</v>
      </c>
      <c r="K94" s="79" t="n">
        <v>38805</v>
      </c>
      <c r="L94" s="75" t="n">
        <v>4.2396</v>
      </c>
      <c r="M94" s="21" t="n">
        <v>4.2396</v>
      </c>
      <c r="N94" s="76" t="n">
        <v>4.2396</v>
      </c>
      <c r="O94" s="77" t="n">
        <f aca="false">(L94+M94+N94)/3</f>
        <v>4.2396</v>
      </c>
    </row>
    <row r="95" customFormat="false" ht="15" hidden="false" customHeight="false" outlineLevel="0" collapsed="false">
      <c r="A95" s="71" t="n">
        <v>39536</v>
      </c>
      <c r="B95" s="75"/>
      <c r="C95" s="21"/>
      <c r="D95" s="21"/>
      <c r="E95" s="78" t="n">
        <f aca="false">(B95+C95+D95)/3</f>
        <v>0</v>
      </c>
      <c r="F95" s="79" t="n">
        <v>39171</v>
      </c>
      <c r="G95" s="17"/>
      <c r="H95" s="17"/>
      <c r="I95" s="17"/>
      <c r="J95" s="80" t="n">
        <f aca="false">(G95+H95+I95)/3</f>
        <v>0</v>
      </c>
      <c r="K95" s="79" t="n">
        <v>38806</v>
      </c>
      <c r="L95" s="75" t="n">
        <v>4.2396</v>
      </c>
      <c r="M95" s="21" t="n">
        <v>4.2396</v>
      </c>
      <c r="N95" s="76" t="n">
        <v>4.2396</v>
      </c>
      <c r="O95" s="77" t="n">
        <f aca="false">(L95+M95+N95)/3</f>
        <v>4.2396</v>
      </c>
    </row>
    <row r="96" customFormat="false" ht="15" hidden="false" customHeight="false" outlineLevel="0" collapsed="false">
      <c r="A96" s="71" t="n">
        <v>39537</v>
      </c>
      <c r="B96" s="75"/>
      <c r="C96" s="21"/>
      <c r="D96" s="21"/>
      <c r="E96" s="78" t="n">
        <f aca="false">(B96+C96+D96)/3</f>
        <v>0</v>
      </c>
      <c r="F96" s="79" t="n">
        <v>39172</v>
      </c>
      <c r="G96" s="17"/>
      <c r="H96" s="17"/>
      <c r="I96" s="17"/>
      <c r="J96" s="80" t="n">
        <f aca="false">(G96+H96+I96)/3</f>
        <v>0</v>
      </c>
      <c r="K96" s="79" t="n">
        <v>38807</v>
      </c>
      <c r="L96" s="75" t="n">
        <v>4.2396</v>
      </c>
      <c r="M96" s="21" t="n">
        <v>4.2396</v>
      </c>
      <c r="N96" s="76" t="n">
        <v>4.2396</v>
      </c>
      <c r="O96" s="77" t="n">
        <f aca="false">(L96+M96+N96)/3</f>
        <v>4.2396</v>
      </c>
    </row>
    <row r="97" customFormat="false" ht="15" hidden="false" customHeight="false" outlineLevel="0" collapsed="false">
      <c r="A97" s="71" t="n">
        <v>39538</v>
      </c>
      <c r="B97" s="75"/>
      <c r="C97" s="21"/>
      <c r="D97" s="21"/>
      <c r="E97" s="78" t="n">
        <f aca="false">(B97+C97+D97)/3</f>
        <v>0</v>
      </c>
      <c r="F97" s="79" t="n">
        <v>39173</v>
      </c>
      <c r="G97" s="17"/>
      <c r="H97" s="17"/>
      <c r="I97" s="17"/>
      <c r="J97" s="80" t="n">
        <f aca="false">(G97+H97+I97)/3</f>
        <v>0</v>
      </c>
      <c r="K97" s="79" t="n">
        <v>38808</v>
      </c>
      <c r="L97" s="75" t="n">
        <v>4.2396</v>
      </c>
      <c r="M97" s="21" t="n">
        <v>4.2396</v>
      </c>
      <c r="N97" s="76" t="n">
        <v>4.2396</v>
      </c>
      <c r="O97" s="77" t="n">
        <f aca="false">(L97+M97+N97)/3</f>
        <v>4.2396</v>
      </c>
    </row>
    <row r="98" customFormat="false" ht="15" hidden="false" customHeight="false" outlineLevel="0" collapsed="false">
      <c r="A98" s="71" t="n">
        <v>39539</v>
      </c>
      <c r="B98" s="75"/>
      <c r="C98" s="21"/>
      <c r="D98" s="21"/>
      <c r="E98" s="78" t="n">
        <f aca="false">(B98+C98+D98)/3</f>
        <v>0</v>
      </c>
      <c r="F98" s="79" t="n">
        <v>39174</v>
      </c>
      <c r="G98" s="17"/>
      <c r="H98" s="17"/>
      <c r="I98" s="17"/>
      <c r="J98" s="80" t="n">
        <f aca="false">(G98+H98+I98)/3</f>
        <v>0</v>
      </c>
      <c r="K98" s="79" t="n">
        <v>38809</v>
      </c>
      <c r="L98" s="75" t="n">
        <v>4.2396</v>
      </c>
      <c r="M98" s="21" t="n">
        <v>4.2396</v>
      </c>
      <c r="N98" s="76" t="n">
        <v>4.2396</v>
      </c>
      <c r="O98" s="77" t="n">
        <f aca="false">(L98+M98+N98)/3</f>
        <v>4.2396</v>
      </c>
    </row>
    <row r="99" customFormat="false" ht="15" hidden="false" customHeight="false" outlineLevel="0" collapsed="false">
      <c r="A99" s="71" t="n">
        <v>39540</v>
      </c>
      <c r="B99" s="75"/>
      <c r="C99" s="21"/>
      <c r="D99" s="21"/>
      <c r="E99" s="78" t="n">
        <f aca="false">(B99+C99+D99)/3</f>
        <v>0</v>
      </c>
      <c r="F99" s="79" t="n">
        <v>39175</v>
      </c>
      <c r="G99" s="17"/>
      <c r="H99" s="17"/>
      <c r="I99" s="17"/>
      <c r="J99" s="80" t="n">
        <f aca="false">(G99+H99+I99)/3</f>
        <v>0</v>
      </c>
      <c r="K99" s="79" t="n">
        <v>38810</v>
      </c>
      <c r="L99" s="75" t="n">
        <v>4.2396</v>
      </c>
      <c r="M99" s="21" t="n">
        <v>4.2396</v>
      </c>
      <c r="N99" s="76" t="n">
        <v>4.2396</v>
      </c>
      <c r="O99" s="77" t="n">
        <f aca="false">(L99+M99+N99)/3</f>
        <v>4.2396</v>
      </c>
    </row>
    <row r="100" customFormat="false" ht="15" hidden="false" customHeight="false" outlineLevel="0" collapsed="false">
      <c r="A100" s="71" t="n">
        <v>39541</v>
      </c>
      <c r="B100" s="75"/>
      <c r="C100" s="21"/>
      <c r="D100" s="21"/>
      <c r="E100" s="78" t="n">
        <f aca="false">(B100+C100+D100)/3</f>
        <v>0</v>
      </c>
      <c r="F100" s="79" t="n">
        <v>39176</v>
      </c>
      <c r="G100" s="17"/>
      <c r="H100" s="17"/>
      <c r="I100" s="17"/>
      <c r="J100" s="80" t="n">
        <f aca="false">(G100+H100+I100)/3</f>
        <v>0</v>
      </c>
      <c r="K100" s="79" t="n">
        <v>38811</v>
      </c>
      <c r="L100" s="75" t="n">
        <v>4.2396</v>
      </c>
      <c r="M100" s="21" t="n">
        <v>4.2396</v>
      </c>
      <c r="N100" s="76" t="n">
        <v>4.2396</v>
      </c>
      <c r="O100" s="77" t="n">
        <f aca="false">(L100+M100+N100)/3</f>
        <v>4.2396</v>
      </c>
    </row>
    <row r="101" customFormat="false" ht="15" hidden="false" customHeight="false" outlineLevel="0" collapsed="false">
      <c r="A101" s="71" t="n">
        <v>39542</v>
      </c>
      <c r="B101" s="75"/>
      <c r="C101" s="21"/>
      <c r="D101" s="21"/>
      <c r="E101" s="78" t="n">
        <f aca="false">(B101+C101+D101)/3</f>
        <v>0</v>
      </c>
      <c r="F101" s="79" t="n">
        <v>39177</v>
      </c>
      <c r="G101" s="17"/>
      <c r="H101" s="17"/>
      <c r="I101" s="17"/>
      <c r="J101" s="80" t="n">
        <f aca="false">(G101+H101+I101)/3</f>
        <v>0</v>
      </c>
      <c r="K101" s="79" t="n">
        <v>38812</v>
      </c>
      <c r="L101" s="75" t="n">
        <v>4.2396</v>
      </c>
      <c r="M101" s="21" t="n">
        <v>4.2396</v>
      </c>
      <c r="N101" s="76" t="n">
        <v>4.2396</v>
      </c>
      <c r="O101" s="77" t="n">
        <f aca="false">(L101+M101+N101)/3</f>
        <v>4.2396</v>
      </c>
    </row>
    <row r="102" customFormat="false" ht="15" hidden="false" customHeight="false" outlineLevel="0" collapsed="false">
      <c r="A102" s="71" t="n">
        <v>39543</v>
      </c>
      <c r="B102" s="75"/>
      <c r="C102" s="21"/>
      <c r="D102" s="21"/>
      <c r="E102" s="78" t="n">
        <f aca="false">(B102+C102+D102)/3</f>
        <v>0</v>
      </c>
      <c r="F102" s="79" t="n">
        <v>39178</v>
      </c>
      <c r="G102" s="17"/>
      <c r="H102" s="17"/>
      <c r="I102" s="17"/>
      <c r="J102" s="80" t="n">
        <f aca="false">(G102+H102+I102)/3</f>
        <v>0</v>
      </c>
      <c r="K102" s="79" t="n">
        <v>38813</v>
      </c>
      <c r="L102" s="75" t="n">
        <v>4.2396</v>
      </c>
      <c r="M102" s="21" t="n">
        <v>4.2396</v>
      </c>
      <c r="N102" s="76" t="n">
        <v>4.2396</v>
      </c>
      <c r="O102" s="77" t="n">
        <f aca="false">(L102+M102+N102)/3</f>
        <v>4.2396</v>
      </c>
    </row>
    <row r="103" customFormat="false" ht="15" hidden="false" customHeight="false" outlineLevel="0" collapsed="false">
      <c r="A103" s="71" t="n">
        <v>39544</v>
      </c>
      <c r="B103" s="75"/>
      <c r="C103" s="21"/>
      <c r="D103" s="21"/>
      <c r="E103" s="78" t="n">
        <f aca="false">(B103+C103+D103)/3</f>
        <v>0</v>
      </c>
      <c r="F103" s="79" t="n">
        <v>39179</v>
      </c>
      <c r="G103" s="17"/>
      <c r="H103" s="17"/>
      <c r="I103" s="17"/>
      <c r="J103" s="80" t="n">
        <f aca="false">(G103+H103+I103)/3</f>
        <v>0</v>
      </c>
      <c r="K103" s="79" t="n">
        <v>38814</v>
      </c>
      <c r="L103" s="75" t="n">
        <v>4.2396</v>
      </c>
      <c r="M103" s="21" t="n">
        <v>4.2396</v>
      </c>
      <c r="N103" s="76" t="n">
        <v>4.2396</v>
      </c>
      <c r="O103" s="77" t="n">
        <f aca="false">(L103+M103+N103)/3</f>
        <v>4.2396</v>
      </c>
    </row>
    <row r="104" customFormat="false" ht="15" hidden="false" customHeight="false" outlineLevel="0" collapsed="false">
      <c r="A104" s="71" t="n">
        <v>39545</v>
      </c>
      <c r="B104" s="75"/>
      <c r="C104" s="21"/>
      <c r="D104" s="21"/>
      <c r="E104" s="78" t="n">
        <f aca="false">(B104+C104+D104)/3</f>
        <v>0</v>
      </c>
      <c r="F104" s="79" t="n">
        <v>39180</v>
      </c>
      <c r="G104" s="17"/>
      <c r="H104" s="17"/>
      <c r="I104" s="17"/>
      <c r="J104" s="80" t="n">
        <f aca="false">(G104+H104+I104)/3</f>
        <v>0</v>
      </c>
      <c r="K104" s="79" t="n">
        <v>38815</v>
      </c>
      <c r="L104" s="75" t="n">
        <v>4.2396</v>
      </c>
      <c r="M104" s="21" t="n">
        <v>4.2396</v>
      </c>
      <c r="N104" s="76" t="n">
        <v>4.2396</v>
      </c>
      <c r="O104" s="77" t="n">
        <f aca="false">(L104+M104+N104)/3</f>
        <v>4.2396</v>
      </c>
    </row>
    <row r="105" customFormat="false" ht="15" hidden="false" customHeight="false" outlineLevel="0" collapsed="false">
      <c r="A105" s="71" t="n">
        <v>39546</v>
      </c>
      <c r="B105" s="75"/>
      <c r="C105" s="21"/>
      <c r="D105" s="21"/>
      <c r="E105" s="78" t="n">
        <f aca="false">(B105+C105+D105)/3</f>
        <v>0</v>
      </c>
      <c r="F105" s="79" t="n">
        <v>39181</v>
      </c>
      <c r="G105" s="17"/>
      <c r="H105" s="17"/>
      <c r="I105" s="17"/>
      <c r="J105" s="80" t="n">
        <f aca="false">(G105+H105+I105)/3</f>
        <v>0</v>
      </c>
      <c r="K105" s="79" t="n">
        <v>38816</v>
      </c>
      <c r="L105" s="75" t="n">
        <v>4.2396</v>
      </c>
      <c r="M105" s="21" t="n">
        <v>4.2396</v>
      </c>
      <c r="N105" s="76" t="n">
        <v>4.2396</v>
      </c>
      <c r="O105" s="77" t="n">
        <f aca="false">(L105+M105+N105)/3</f>
        <v>4.2396</v>
      </c>
    </row>
    <row r="106" customFormat="false" ht="15" hidden="false" customHeight="false" outlineLevel="0" collapsed="false">
      <c r="A106" s="71" t="n">
        <v>39547</v>
      </c>
      <c r="B106" s="75"/>
      <c r="C106" s="21"/>
      <c r="D106" s="21"/>
      <c r="E106" s="78" t="n">
        <f aca="false">(B106+C106+D106)/3</f>
        <v>0</v>
      </c>
      <c r="F106" s="79" t="n">
        <v>39182</v>
      </c>
      <c r="G106" s="17"/>
      <c r="H106" s="17"/>
      <c r="I106" s="17"/>
      <c r="J106" s="80" t="n">
        <f aca="false">(G106+H106+I106)/3</f>
        <v>0</v>
      </c>
      <c r="K106" s="79" t="n">
        <v>38817</v>
      </c>
      <c r="L106" s="75" t="n">
        <v>4.2396</v>
      </c>
      <c r="M106" s="21" t="n">
        <v>4.2396</v>
      </c>
      <c r="N106" s="76" t="n">
        <v>4.2396</v>
      </c>
      <c r="O106" s="77" t="n">
        <f aca="false">(L106+M106+N106)/3</f>
        <v>4.2396</v>
      </c>
    </row>
    <row r="107" customFormat="false" ht="15" hidden="false" customHeight="false" outlineLevel="0" collapsed="false">
      <c r="A107" s="71" t="n">
        <v>39548</v>
      </c>
      <c r="B107" s="75"/>
      <c r="C107" s="21"/>
      <c r="D107" s="21"/>
      <c r="E107" s="78" t="n">
        <f aca="false">(B107+C107+D107)/3</f>
        <v>0</v>
      </c>
      <c r="F107" s="79" t="n">
        <v>39183</v>
      </c>
      <c r="G107" s="17"/>
      <c r="H107" s="17"/>
      <c r="I107" s="17"/>
      <c r="J107" s="80" t="n">
        <f aca="false">(G107+H107+I107)/3</f>
        <v>0</v>
      </c>
      <c r="K107" s="79" t="n">
        <v>38818</v>
      </c>
      <c r="L107" s="75" t="n">
        <v>4.2396</v>
      </c>
      <c r="M107" s="21" t="n">
        <v>4.2396</v>
      </c>
      <c r="N107" s="76" t="n">
        <v>4.2396</v>
      </c>
      <c r="O107" s="77" t="n">
        <f aca="false">(L107+M107+N107)/3</f>
        <v>4.2396</v>
      </c>
    </row>
    <row r="108" customFormat="false" ht="15" hidden="false" customHeight="false" outlineLevel="0" collapsed="false">
      <c r="A108" s="71" t="n">
        <v>39549</v>
      </c>
      <c r="B108" s="75"/>
      <c r="C108" s="21"/>
      <c r="D108" s="21"/>
      <c r="E108" s="78" t="n">
        <f aca="false">(B108+C108+D108)/3</f>
        <v>0</v>
      </c>
      <c r="F108" s="79" t="n">
        <v>39184</v>
      </c>
      <c r="G108" s="17"/>
      <c r="H108" s="17"/>
      <c r="I108" s="17"/>
      <c r="J108" s="80" t="n">
        <f aca="false">(G108+H108+I108)/3</f>
        <v>0</v>
      </c>
      <c r="K108" s="79" t="n">
        <v>38819</v>
      </c>
      <c r="L108" s="75" t="n">
        <v>4.2396</v>
      </c>
      <c r="M108" s="21" t="n">
        <v>4.2396</v>
      </c>
      <c r="N108" s="76" t="n">
        <v>4.2396</v>
      </c>
      <c r="O108" s="77" t="n">
        <f aca="false">(L108+M108+N108)/3</f>
        <v>4.2396</v>
      </c>
    </row>
    <row r="109" customFormat="false" ht="15" hidden="false" customHeight="false" outlineLevel="0" collapsed="false">
      <c r="A109" s="71" t="n">
        <v>39550</v>
      </c>
      <c r="B109" s="75"/>
      <c r="C109" s="21"/>
      <c r="D109" s="21"/>
      <c r="E109" s="78" t="n">
        <f aca="false">(B109+C109+D109)/3</f>
        <v>0</v>
      </c>
      <c r="F109" s="79" t="n">
        <v>39185</v>
      </c>
      <c r="G109" s="17"/>
      <c r="H109" s="17"/>
      <c r="I109" s="17"/>
      <c r="J109" s="80" t="n">
        <f aca="false">(G109+H109+I109)/3</f>
        <v>0</v>
      </c>
      <c r="K109" s="79" t="n">
        <v>38820</v>
      </c>
      <c r="L109" s="75" t="n">
        <v>4.2396</v>
      </c>
      <c r="M109" s="21" t="n">
        <v>4.2396</v>
      </c>
      <c r="N109" s="76" t="n">
        <v>4.2396</v>
      </c>
      <c r="O109" s="77" t="n">
        <f aca="false">(L109+M109+N109)/3</f>
        <v>4.2396</v>
      </c>
    </row>
    <row r="110" customFormat="false" ht="15" hidden="false" customHeight="false" outlineLevel="0" collapsed="false">
      <c r="A110" s="71" t="n">
        <v>39551</v>
      </c>
      <c r="B110" s="75"/>
      <c r="C110" s="21"/>
      <c r="D110" s="21"/>
      <c r="E110" s="78" t="n">
        <f aca="false">(B110+C110+D110)/3</f>
        <v>0</v>
      </c>
      <c r="F110" s="79" t="n">
        <v>39186</v>
      </c>
      <c r="G110" s="17"/>
      <c r="H110" s="17"/>
      <c r="I110" s="17"/>
      <c r="J110" s="80" t="n">
        <f aca="false">(G110+H110+I110)/3</f>
        <v>0</v>
      </c>
      <c r="K110" s="79" t="n">
        <v>38821</v>
      </c>
      <c r="L110" s="75" t="n">
        <v>4.2396</v>
      </c>
      <c r="M110" s="21" t="n">
        <v>4.2396</v>
      </c>
      <c r="N110" s="76" t="n">
        <v>4.2396</v>
      </c>
      <c r="O110" s="77" t="n">
        <f aca="false">(L110+M110+N110)/3</f>
        <v>4.2396</v>
      </c>
    </row>
    <row r="111" customFormat="false" ht="15" hidden="false" customHeight="false" outlineLevel="0" collapsed="false">
      <c r="A111" s="71" t="n">
        <v>39552</v>
      </c>
      <c r="B111" s="75"/>
      <c r="C111" s="21"/>
      <c r="D111" s="21"/>
      <c r="E111" s="78" t="n">
        <f aca="false">(B111+C111+D111)/3</f>
        <v>0</v>
      </c>
      <c r="F111" s="79" t="n">
        <v>39187</v>
      </c>
      <c r="G111" s="17"/>
      <c r="H111" s="17"/>
      <c r="I111" s="17"/>
      <c r="J111" s="80" t="n">
        <f aca="false">(G111+H111+I111)/3</f>
        <v>0</v>
      </c>
      <c r="K111" s="79" t="n">
        <v>38822</v>
      </c>
      <c r="L111" s="75" t="n">
        <v>4.2396</v>
      </c>
      <c r="M111" s="21" t="n">
        <v>4.2396</v>
      </c>
      <c r="N111" s="76" t="n">
        <v>4.2396</v>
      </c>
      <c r="O111" s="77" t="n">
        <f aca="false">(L111+M111+N111)/3</f>
        <v>4.2396</v>
      </c>
    </row>
    <row r="112" customFormat="false" ht="15.75" hidden="false" customHeight="false" outlineLevel="0" collapsed="false">
      <c r="A112" s="71" t="n">
        <v>39553</v>
      </c>
      <c r="B112" s="75"/>
      <c r="C112" s="21"/>
      <c r="D112" s="21"/>
      <c r="E112" s="78" t="n">
        <f aca="false">(B112+C112+D112)/3</f>
        <v>0</v>
      </c>
      <c r="F112" s="79" t="n">
        <v>39188</v>
      </c>
      <c r="G112" s="17"/>
      <c r="H112" s="17"/>
      <c r="I112" s="17"/>
      <c r="J112" s="80" t="n">
        <f aca="false">(G112+H112+I112)/3</f>
        <v>0</v>
      </c>
      <c r="K112" s="79" t="n">
        <v>38823</v>
      </c>
      <c r="L112" s="81" t="n">
        <v>4.2396</v>
      </c>
      <c r="M112" s="82" t="n">
        <v>4.2396</v>
      </c>
      <c r="N112" s="83" t="n">
        <v>4.2396</v>
      </c>
      <c r="O112" s="77" t="n">
        <f aca="false">(L112+M112+N112)/3</f>
        <v>4.2396</v>
      </c>
    </row>
    <row r="113" customFormat="false" ht="15" hidden="false" customHeight="false" outlineLevel="0" collapsed="false">
      <c r="A113" s="71" t="n">
        <v>39554</v>
      </c>
      <c r="B113" s="75"/>
      <c r="C113" s="21"/>
      <c r="D113" s="21"/>
      <c r="E113" s="78" t="n">
        <f aca="false">(B113+C113+D113)/3</f>
        <v>0</v>
      </c>
      <c r="F113" s="79" t="n">
        <v>39189</v>
      </c>
      <c r="G113" s="17"/>
      <c r="H113" s="17"/>
      <c r="I113" s="17"/>
      <c r="J113" s="80" t="n">
        <f aca="false">(G113+H113+I113)/3</f>
        <v>0</v>
      </c>
      <c r="K113" s="79" t="n">
        <v>38824</v>
      </c>
      <c r="L113" s="75" t="n">
        <v>4.2396</v>
      </c>
      <c r="M113" s="21" t="n">
        <v>4.2396</v>
      </c>
      <c r="N113" s="76" t="n">
        <v>4.2396</v>
      </c>
      <c r="O113" s="77" t="n">
        <f aca="false">(L113+M113+N113)/3</f>
        <v>4.2396</v>
      </c>
    </row>
    <row r="114" customFormat="false" ht="15" hidden="false" customHeight="false" outlineLevel="0" collapsed="false">
      <c r="A114" s="71" t="n">
        <v>39555</v>
      </c>
      <c r="B114" s="75"/>
      <c r="C114" s="21"/>
      <c r="D114" s="21"/>
      <c r="E114" s="78" t="n">
        <f aca="false">(B114+C114+D114)/3</f>
        <v>0</v>
      </c>
      <c r="F114" s="79" t="n">
        <v>39190</v>
      </c>
      <c r="G114" s="17"/>
      <c r="H114" s="17"/>
      <c r="I114" s="17"/>
      <c r="J114" s="80" t="n">
        <f aca="false">(G114+H114+I114)/3</f>
        <v>0</v>
      </c>
      <c r="K114" s="79" t="n">
        <v>38825</v>
      </c>
      <c r="L114" s="75" t="n">
        <v>4.2456</v>
      </c>
      <c r="M114" s="21" t="n">
        <v>4.2456</v>
      </c>
      <c r="N114" s="76" t="n">
        <v>4.2456</v>
      </c>
      <c r="O114" s="77" t="n">
        <f aca="false">(L114+M114+N114)/3</f>
        <v>4.2456</v>
      </c>
    </row>
    <row r="115" customFormat="false" ht="15" hidden="false" customHeight="false" outlineLevel="0" collapsed="false">
      <c r="A115" s="71" t="n">
        <v>39556</v>
      </c>
      <c r="B115" s="75"/>
      <c r="C115" s="21"/>
      <c r="D115" s="21"/>
      <c r="E115" s="78" t="n">
        <f aca="false">(B115+C115+D115)/3</f>
        <v>0</v>
      </c>
      <c r="F115" s="79" t="n">
        <v>39191</v>
      </c>
      <c r="G115" s="17"/>
      <c r="H115" s="17"/>
      <c r="I115" s="17"/>
      <c r="J115" s="80" t="n">
        <f aca="false">(G115+H115+I115)/3</f>
        <v>0</v>
      </c>
      <c r="K115" s="79" t="n">
        <v>38826</v>
      </c>
      <c r="L115" s="75" t="n">
        <v>4.2456</v>
      </c>
      <c r="M115" s="21" t="n">
        <v>4.2456</v>
      </c>
      <c r="N115" s="76" t="n">
        <v>4.2456</v>
      </c>
      <c r="O115" s="77" t="n">
        <f aca="false">(L115+M115+N115)/3</f>
        <v>4.2456</v>
      </c>
    </row>
    <row r="116" customFormat="false" ht="15" hidden="false" customHeight="false" outlineLevel="0" collapsed="false">
      <c r="A116" s="71" t="n">
        <v>39557</v>
      </c>
      <c r="B116" s="75"/>
      <c r="C116" s="21"/>
      <c r="D116" s="21"/>
      <c r="E116" s="78" t="n">
        <f aca="false">(B116+C116+D116)/3</f>
        <v>0</v>
      </c>
      <c r="F116" s="79" t="n">
        <v>39192</v>
      </c>
      <c r="G116" s="17"/>
      <c r="H116" s="17"/>
      <c r="I116" s="17"/>
      <c r="J116" s="80" t="n">
        <f aca="false">(G116+H116+I116)/3</f>
        <v>0</v>
      </c>
      <c r="K116" s="79" t="n">
        <v>38827</v>
      </c>
      <c r="L116" s="75" t="n">
        <v>4.2456</v>
      </c>
      <c r="M116" s="21" t="n">
        <v>4.2456</v>
      </c>
      <c r="N116" s="76" t="n">
        <v>4.2456</v>
      </c>
      <c r="O116" s="77" t="n">
        <f aca="false">(L116+M116+N116)/3</f>
        <v>4.2456</v>
      </c>
    </row>
    <row r="117" customFormat="false" ht="15" hidden="false" customHeight="false" outlineLevel="0" collapsed="false">
      <c r="A117" s="71" t="n">
        <v>39558</v>
      </c>
      <c r="B117" s="75"/>
      <c r="C117" s="21"/>
      <c r="D117" s="21"/>
      <c r="E117" s="78" t="n">
        <f aca="false">(B117+C117+D117)/3</f>
        <v>0</v>
      </c>
      <c r="F117" s="79" t="n">
        <v>39193</v>
      </c>
      <c r="G117" s="17"/>
      <c r="H117" s="17"/>
      <c r="I117" s="17"/>
      <c r="J117" s="80" t="n">
        <f aca="false">(G117+H117+I117)/3</f>
        <v>0</v>
      </c>
      <c r="K117" s="79" t="n">
        <v>38828</v>
      </c>
      <c r="L117" s="75" t="n">
        <v>4.2456</v>
      </c>
      <c r="M117" s="21" t="n">
        <v>4.2456</v>
      </c>
      <c r="N117" s="76" t="n">
        <v>4.2456</v>
      </c>
      <c r="O117" s="77" t="n">
        <f aca="false">(L117+M117+N117)/3</f>
        <v>4.2456</v>
      </c>
    </row>
    <row r="118" customFormat="false" ht="15" hidden="false" customHeight="false" outlineLevel="0" collapsed="false">
      <c r="A118" s="71" t="n">
        <v>39559</v>
      </c>
      <c r="B118" s="75"/>
      <c r="C118" s="21"/>
      <c r="D118" s="21"/>
      <c r="E118" s="78" t="n">
        <f aca="false">(B118+C118+D118)/3</f>
        <v>0</v>
      </c>
      <c r="F118" s="79" t="n">
        <v>39194</v>
      </c>
      <c r="G118" s="17"/>
      <c r="H118" s="17"/>
      <c r="I118" s="17"/>
      <c r="J118" s="80" t="n">
        <f aca="false">(G118+H118+I118)/3</f>
        <v>0</v>
      </c>
      <c r="K118" s="79" t="n">
        <v>38829</v>
      </c>
      <c r="L118" s="75" t="n">
        <v>4.2492</v>
      </c>
      <c r="M118" s="21" t="n">
        <v>4.2492</v>
      </c>
      <c r="N118" s="76" t="n">
        <v>4.2492</v>
      </c>
      <c r="O118" s="77" t="n">
        <f aca="false">(L118+M118+N118)/3</f>
        <v>4.2492</v>
      </c>
    </row>
    <row r="119" customFormat="false" ht="15" hidden="false" customHeight="false" outlineLevel="0" collapsed="false">
      <c r="A119" s="71" t="n">
        <v>39560</v>
      </c>
      <c r="B119" s="75"/>
      <c r="C119" s="21"/>
      <c r="D119" s="21"/>
      <c r="E119" s="78" t="n">
        <f aca="false">(B119+C119+D119)/3</f>
        <v>0</v>
      </c>
      <c r="F119" s="79" t="n">
        <v>39195</v>
      </c>
      <c r="G119" s="17"/>
      <c r="H119" s="17"/>
      <c r="I119" s="17"/>
      <c r="J119" s="80" t="n">
        <f aca="false">(G119+H119+I119)/3</f>
        <v>0</v>
      </c>
      <c r="K119" s="79" t="n">
        <v>38830</v>
      </c>
      <c r="L119" s="75" t="n">
        <v>4.2564</v>
      </c>
      <c r="M119" s="21" t="n">
        <v>4.2564</v>
      </c>
      <c r="N119" s="76" t="n">
        <v>4.2564</v>
      </c>
      <c r="O119" s="77" t="n">
        <f aca="false">(L119+M119+N119)/3</f>
        <v>4.2564</v>
      </c>
    </row>
    <row r="120" customFormat="false" ht="15" hidden="false" customHeight="false" outlineLevel="0" collapsed="false">
      <c r="A120" s="71" t="n">
        <v>39561</v>
      </c>
      <c r="B120" s="75"/>
      <c r="C120" s="21"/>
      <c r="D120" s="21"/>
      <c r="E120" s="78" t="n">
        <f aca="false">(B120+C120+D120)/3</f>
        <v>0</v>
      </c>
      <c r="F120" s="79" t="n">
        <v>39196</v>
      </c>
      <c r="G120" s="17"/>
      <c r="H120" s="17"/>
      <c r="I120" s="17"/>
      <c r="J120" s="80" t="n">
        <f aca="false">(G120+H120+I120)/3</f>
        <v>0</v>
      </c>
      <c r="K120" s="79" t="n">
        <v>38831</v>
      </c>
      <c r="L120" s="75" t="n">
        <v>4.2468</v>
      </c>
      <c r="M120" s="21" t="n">
        <v>4.2468</v>
      </c>
      <c r="N120" s="76" t="n">
        <v>4.2468</v>
      </c>
      <c r="O120" s="77" t="n">
        <f aca="false">(L120+M120+N120)/3</f>
        <v>4.2468</v>
      </c>
    </row>
    <row r="121" customFormat="false" ht="15.75" hidden="false" customHeight="false" outlineLevel="0" collapsed="false">
      <c r="A121" s="71" t="n">
        <v>39562</v>
      </c>
      <c r="B121" s="75"/>
      <c r="C121" s="21"/>
      <c r="D121" s="21"/>
      <c r="E121" s="78" t="n">
        <f aca="false">(B121+C121+D121)/3</f>
        <v>0</v>
      </c>
      <c r="F121" s="79" t="n">
        <v>39197</v>
      </c>
      <c r="G121" s="17"/>
      <c r="H121" s="17"/>
      <c r="I121" s="17"/>
      <c r="J121" s="80" t="n">
        <f aca="false">(G121+H121+I121)/3</f>
        <v>0</v>
      </c>
      <c r="K121" s="79" t="n">
        <v>38832</v>
      </c>
      <c r="L121" s="75" t="n">
        <v>4.248</v>
      </c>
      <c r="M121" s="21" t="n">
        <v>4.248</v>
      </c>
      <c r="N121" s="76" t="n">
        <v>4.248</v>
      </c>
      <c r="O121" s="77" t="n">
        <f aca="false">(L121+M121+N121)/3</f>
        <v>4.248</v>
      </c>
    </row>
    <row r="122" customFormat="false" ht="15" hidden="false" customHeight="false" outlineLevel="0" collapsed="false">
      <c r="A122" s="71" t="n">
        <v>39563</v>
      </c>
      <c r="B122" s="75"/>
      <c r="C122" s="21"/>
      <c r="D122" s="21"/>
      <c r="E122" s="78" t="n">
        <f aca="false">(B122+C122+D122)/3</f>
        <v>0</v>
      </c>
      <c r="F122" s="79" t="n">
        <v>39198</v>
      </c>
      <c r="G122" s="72"/>
      <c r="H122" s="30"/>
      <c r="I122" s="30"/>
      <c r="J122" s="84" t="n">
        <f aca="false">(G122+H122+I122)/3</f>
        <v>0</v>
      </c>
      <c r="K122" s="79" t="n">
        <v>38833</v>
      </c>
      <c r="L122" s="75" t="n">
        <v>4.2516</v>
      </c>
      <c r="M122" s="21" t="n">
        <v>4.2516</v>
      </c>
      <c r="N122" s="76" t="n">
        <v>4.2516</v>
      </c>
      <c r="O122" s="77" t="n">
        <f aca="false">(L122+M122+N122)/3</f>
        <v>4.2516</v>
      </c>
    </row>
    <row r="123" customFormat="false" ht="15" hidden="false" customHeight="false" outlineLevel="0" collapsed="false">
      <c r="A123" s="71" t="n">
        <v>39564</v>
      </c>
      <c r="B123" s="75"/>
      <c r="C123" s="21"/>
      <c r="D123" s="21"/>
      <c r="E123" s="78" t="n">
        <f aca="false">(B123+C123+D123)/3</f>
        <v>0</v>
      </c>
      <c r="F123" s="79" t="n">
        <v>39199</v>
      </c>
      <c r="G123" s="17"/>
      <c r="H123" s="17"/>
      <c r="I123" s="17"/>
      <c r="J123" s="80" t="n">
        <f aca="false">(G123+H123+I123)/3</f>
        <v>0</v>
      </c>
      <c r="K123" s="79" t="n">
        <v>38834</v>
      </c>
      <c r="L123" s="75" t="n">
        <v>4.2552</v>
      </c>
      <c r="M123" s="21" t="n">
        <v>4.2552</v>
      </c>
      <c r="N123" s="76" t="n">
        <v>4.2552</v>
      </c>
      <c r="O123" s="77" t="n">
        <f aca="false">(L123+M123+N123)/3</f>
        <v>4.2552</v>
      </c>
    </row>
    <row r="124" customFormat="false" ht="15" hidden="false" customHeight="false" outlineLevel="0" collapsed="false">
      <c r="A124" s="71" t="n">
        <v>39565</v>
      </c>
      <c r="B124" s="75"/>
      <c r="C124" s="21"/>
      <c r="D124" s="21"/>
      <c r="E124" s="78" t="n">
        <f aca="false">(B124+C124+D124)/3</f>
        <v>0</v>
      </c>
      <c r="F124" s="79" t="n">
        <v>39200</v>
      </c>
      <c r="G124" s="17"/>
      <c r="H124" s="17"/>
      <c r="I124" s="17"/>
      <c r="J124" s="80" t="n">
        <f aca="false">(G124+H124+I124)/3</f>
        <v>0</v>
      </c>
      <c r="K124" s="79" t="n">
        <v>38835</v>
      </c>
      <c r="L124" s="75" t="n">
        <v>4.2456</v>
      </c>
      <c r="M124" s="21" t="n">
        <v>4.2456</v>
      </c>
      <c r="N124" s="76" t="n">
        <v>4.2456</v>
      </c>
      <c r="O124" s="77" t="n">
        <f aca="false">(L124+M124+N124)/3</f>
        <v>4.2456</v>
      </c>
    </row>
    <row r="125" customFormat="false" ht="15" hidden="false" customHeight="false" outlineLevel="0" collapsed="false">
      <c r="A125" s="71" t="n">
        <v>39566</v>
      </c>
      <c r="B125" s="75"/>
      <c r="C125" s="21"/>
      <c r="D125" s="21"/>
      <c r="E125" s="78" t="n">
        <f aca="false">(B125+C125+D125)/3</f>
        <v>0</v>
      </c>
      <c r="F125" s="79" t="n">
        <v>39201</v>
      </c>
      <c r="G125" s="17"/>
      <c r="H125" s="17"/>
      <c r="I125" s="17"/>
      <c r="J125" s="80" t="n">
        <f aca="false">(G125+H125+I125)/3</f>
        <v>0</v>
      </c>
      <c r="K125" s="79" t="n">
        <v>38836</v>
      </c>
      <c r="L125" s="75" t="n">
        <v>4.2516</v>
      </c>
      <c r="M125" s="21" t="n">
        <v>4.2516</v>
      </c>
      <c r="N125" s="76" t="n">
        <v>4.2516</v>
      </c>
      <c r="O125" s="77" t="n">
        <f aca="false">(L125+M125+N125)/3</f>
        <v>4.2516</v>
      </c>
    </row>
    <row r="126" customFormat="false" ht="15" hidden="false" customHeight="false" outlineLevel="0" collapsed="false">
      <c r="A126" s="71" t="n">
        <v>39567</v>
      </c>
      <c r="B126" s="75"/>
      <c r="C126" s="21"/>
      <c r="D126" s="21"/>
      <c r="E126" s="78" t="n">
        <f aca="false">(B126+C126+D126)/3</f>
        <v>0</v>
      </c>
      <c r="F126" s="79" t="n">
        <v>39202</v>
      </c>
      <c r="G126" s="17"/>
      <c r="H126" s="17"/>
      <c r="I126" s="17"/>
      <c r="J126" s="80" t="n">
        <f aca="false">(G126+H126+I126)/3</f>
        <v>0</v>
      </c>
      <c r="K126" s="79" t="n">
        <v>38837</v>
      </c>
      <c r="L126" s="75" t="n">
        <v>4.2516</v>
      </c>
      <c r="M126" s="21" t="n">
        <v>4.2516</v>
      </c>
      <c r="N126" s="76" t="n">
        <v>4.2516</v>
      </c>
      <c r="O126" s="77" t="n">
        <f aca="false">(L126+M126+N126)/3</f>
        <v>4.2516</v>
      </c>
    </row>
    <row r="127" customFormat="false" ht="15" hidden="false" customHeight="false" outlineLevel="0" collapsed="false">
      <c r="A127" s="71" t="n">
        <v>39568</v>
      </c>
      <c r="B127" s="75"/>
      <c r="C127" s="21"/>
      <c r="D127" s="21"/>
      <c r="E127" s="78" t="n">
        <f aca="false">(B127+C127+D127)/3</f>
        <v>0</v>
      </c>
      <c r="F127" s="79" t="n">
        <v>39203</v>
      </c>
      <c r="G127" s="17"/>
      <c r="H127" s="17"/>
      <c r="I127" s="17"/>
      <c r="J127" s="80" t="n">
        <f aca="false">(G127+H127+I127)/3</f>
        <v>0</v>
      </c>
      <c r="K127" s="79" t="n">
        <v>38838</v>
      </c>
      <c r="L127" s="75" t="n">
        <v>4.2528</v>
      </c>
      <c r="M127" s="21" t="n">
        <v>4.2528</v>
      </c>
      <c r="N127" s="76" t="n">
        <v>4.2528</v>
      </c>
      <c r="O127" s="77" t="n">
        <f aca="false">(L127+M127+N127)/3</f>
        <v>4.2528</v>
      </c>
    </row>
    <row r="128" customFormat="false" ht="15" hidden="false" customHeight="false" outlineLevel="0" collapsed="false">
      <c r="A128" s="71" t="n">
        <v>39569</v>
      </c>
      <c r="B128" s="75"/>
      <c r="C128" s="21"/>
      <c r="D128" s="21"/>
      <c r="E128" s="78" t="n">
        <f aca="false">(B128+C128+D128)/3</f>
        <v>0</v>
      </c>
      <c r="F128" s="79" t="n">
        <v>39204</v>
      </c>
      <c r="G128" s="17"/>
      <c r="H128" s="17"/>
      <c r="I128" s="17"/>
      <c r="J128" s="80" t="n">
        <f aca="false">(G128+H128+I128)/3</f>
        <v>0</v>
      </c>
      <c r="K128" s="79" t="n">
        <v>38839</v>
      </c>
      <c r="L128" s="75" t="n">
        <v>4.2552</v>
      </c>
      <c r="M128" s="21" t="n">
        <v>4.2552</v>
      </c>
      <c r="N128" s="76" t="n">
        <v>4.2552</v>
      </c>
      <c r="O128" s="77" t="n">
        <f aca="false">(L128+M128+N128)/3</f>
        <v>4.2552</v>
      </c>
    </row>
    <row r="129" customFormat="false" ht="15" hidden="false" customHeight="false" outlineLevel="0" collapsed="false">
      <c r="A129" s="71" t="n">
        <v>39570</v>
      </c>
      <c r="B129" s="75"/>
      <c r="C129" s="21"/>
      <c r="D129" s="21"/>
      <c r="E129" s="78" t="n">
        <f aca="false">(B129+C129+D129)/3</f>
        <v>0</v>
      </c>
      <c r="F129" s="79" t="n">
        <v>39205</v>
      </c>
      <c r="G129" s="17"/>
      <c r="H129" s="17"/>
      <c r="I129" s="17"/>
      <c r="J129" s="80" t="n">
        <f aca="false">(G129+H129+I129)/3</f>
        <v>0</v>
      </c>
      <c r="K129" s="79" t="n">
        <v>38840</v>
      </c>
      <c r="L129" s="75" t="n">
        <v>4.2492</v>
      </c>
      <c r="M129" s="21" t="n">
        <v>4.2492</v>
      </c>
      <c r="N129" s="76" t="n">
        <v>4.2492</v>
      </c>
      <c r="O129" s="77" t="n">
        <f aca="false">(L129+M129+N129)/3</f>
        <v>4.2492</v>
      </c>
    </row>
    <row r="130" customFormat="false" ht="15.75" hidden="false" customHeight="false" outlineLevel="0" collapsed="false">
      <c r="A130" s="71" t="n">
        <v>39571</v>
      </c>
      <c r="B130" s="75"/>
      <c r="C130" s="21"/>
      <c r="D130" s="21"/>
      <c r="E130" s="78" t="n">
        <f aca="false">(B130+C130+D130)/3</f>
        <v>0</v>
      </c>
      <c r="F130" s="79" t="n">
        <v>39206</v>
      </c>
      <c r="G130" s="17"/>
      <c r="H130" s="17"/>
      <c r="I130" s="17"/>
      <c r="J130" s="80" t="n">
        <f aca="false">(G130+H130+I130)/3</f>
        <v>0</v>
      </c>
      <c r="K130" s="79" t="n">
        <v>38841</v>
      </c>
      <c r="L130" s="75" t="n">
        <v>4.2444</v>
      </c>
      <c r="M130" s="21" t="n">
        <v>4.2444</v>
      </c>
      <c r="N130" s="76" t="n">
        <v>4.2444</v>
      </c>
      <c r="O130" s="77" t="n">
        <f aca="false">(L130+M130+N130)/3</f>
        <v>4.2444</v>
      </c>
    </row>
    <row r="131" customFormat="false" ht="15" hidden="false" customHeight="false" outlineLevel="0" collapsed="false">
      <c r="A131" s="71" t="n">
        <v>39572</v>
      </c>
      <c r="B131" s="72"/>
      <c r="C131" s="30"/>
      <c r="D131" s="30"/>
      <c r="E131" s="73" t="n">
        <f aca="false">(B131+C131+D131)/3</f>
        <v>0</v>
      </c>
      <c r="F131" s="79" t="n">
        <v>39207</v>
      </c>
      <c r="G131" s="17"/>
      <c r="H131" s="17"/>
      <c r="I131" s="17"/>
      <c r="J131" s="80" t="n">
        <f aca="false">(G131+H131+I131)/3</f>
        <v>0</v>
      </c>
      <c r="K131" s="79" t="n">
        <v>38842</v>
      </c>
      <c r="L131" s="75" t="n">
        <v>5.6724</v>
      </c>
      <c r="M131" s="21" t="n">
        <v>5.316</v>
      </c>
      <c r="N131" s="76" t="n">
        <v>4.9596</v>
      </c>
      <c r="O131" s="77" t="n">
        <f aca="false">(L131+M131+N131)/3</f>
        <v>5.316</v>
      </c>
    </row>
    <row r="132" customFormat="false" ht="15" hidden="false" customHeight="false" outlineLevel="0" collapsed="false">
      <c r="A132" s="71" t="n">
        <v>39573</v>
      </c>
      <c r="B132" s="75"/>
      <c r="C132" s="21"/>
      <c r="D132" s="21"/>
      <c r="E132" s="78" t="n">
        <f aca="false">(B132+C132+D132)/3</f>
        <v>0</v>
      </c>
      <c r="F132" s="79" t="n">
        <v>39208</v>
      </c>
      <c r="G132" s="17"/>
      <c r="H132" s="17"/>
      <c r="I132" s="17"/>
      <c r="J132" s="80" t="n">
        <f aca="false">(G132+H132+I132)/3</f>
        <v>0</v>
      </c>
      <c r="K132" s="79" t="n">
        <v>38843</v>
      </c>
      <c r="L132" s="75" t="n">
        <v>7.0728</v>
      </c>
      <c r="M132" s="21" t="n">
        <v>6.36</v>
      </c>
      <c r="N132" s="76" t="n">
        <v>5.6496</v>
      </c>
      <c r="O132" s="77" t="n">
        <f aca="false">(L132+M132+N132)/3</f>
        <v>6.3608</v>
      </c>
    </row>
    <row r="133" customFormat="false" ht="15" hidden="false" customHeight="false" outlineLevel="0" collapsed="false">
      <c r="A133" s="71" t="n">
        <v>39574</v>
      </c>
      <c r="B133" s="75"/>
      <c r="C133" s="21"/>
      <c r="D133" s="21"/>
      <c r="E133" s="78" t="n">
        <f aca="false">(B133+C133+D133)/3</f>
        <v>0</v>
      </c>
      <c r="F133" s="79" t="n">
        <v>39209</v>
      </c>
      <c r="G133" s="17"/>
      <c r="H133" s="17"/>
      <c r="I133" s="17"/>
      <c r="J133" s="80" t="n">
        <f aca="false">(G133+H133+I133)/3</f>
        <v>0</v>
      </c>
      <c r="K133" s="79" t="n">
        <v>38844</v>
      </c>
      <c r="L133" s="75" t="n">
        <v>8.4204</v>
      </c>
      <c r="M133" s="21" t="n">
        <v>7.3512</v>
      </c>
      <c r="N133" s="76" t="n">
        <v>6.2844</v>
      </c>
      <c r="O133" s="77" t="n">
        <f aca="false">(L133+M133+N133)/3</f>
        <v>7.352</v>
      </c>
    </row>
    <row r="134" customFormat="false" ht="15" hidden="false" customHeight="false" outlineLevel="0" collapsed="false">
      <c r="A134" s="71" t="n">
        <v>39575</v>
      </c>
      <c r="B134" s="75"/>
      <c r="C134" s="21"/>
      <c r="D134" s="21"/>
      <c r="E134" s="78" t="n">
        <f aca="false">(B134+C134+D134)/3</f>
        <v>0</v>
      </c>
      <c r="F134" s="79" t="n">
        <v>39210</v>
      </c>
      <c r="G134" s="17"/>
      <c r="H134" s="17"/>
      <c r="I134" s="17"/>
      <c r="J134" s="80" t="n">
        <f aca="false">(G134+H134+I134)/3</f>
        <v>0</v>
      </c>
      <c r="K134" s="79" t="n">
        <v>38845</v>
      </c>
      <c r="L134" s="75" t="n">
        <v>8.4804</v>
      </c>
      <c r="M134" s="21" t="n">
        <v>8.316</v>
      </c>
      <c r="N134" s="76" t="n">
        <v>6.8916</v>
      </c>
      <c r="O134" s="77" t="n">
        <f aca="false">(L134+M134+N134)/3</f>
        <v>7.896</v>
      </c>
    </row>
    <row r="135" customFormat="false" ht="15" hidden="false" customHeight="false" outlineLevel="0" collapsed="false">
      <c r="A135" s="71" t="n">
        <v>39576</v>
      </c>
      <c r="B135" s="75"/>
      <c r="C135" s="21"/>
      <c r="D135" s="21"/>
      <c r="E135" s="78" t="n">
        <f aca="false">(B135+C135+D135)/3</f>
        <v>0</v>
      </c>
      <c r="F135" s="79" t="n">
        <v>39211</v>
      </c>
      <c r="G135" s="17"/>
      <c r="H135" s="17"/>
      <c r="I135" s="17"/>
      <c r="J135" s="80" t="n">
        <f aca="false">(G135+H135+I135)/3</f>
        <v>0</v>
      </c>
      <c r="K135" s="79" t="n">
        <v>38846</v>
      </c>
      <c r="L135" s="75" t="n">
        <v>8.4804</v>
      </c>
      <c r="M135" s="21" t="n">
        <v>8.4804</v>
      </c>
      <c r="N135" s="76" t="n">
        <v>7.6356</v>
      </c>
      <c r="O135" s="77" t="n">
        <f aca="false">(L135+M135+N135)/3</f>
        <v>8.1988</v>
      </c>
    </row>
    <row r="136" customFormat="false" ht="15" hidden="false" customHeight="false" outlineLevel="0" collapsed="false">
      <c r="A136" s="71" t="n">
        <v>39577</v>
      </c>
      <c r="B136" s="75"/>
      <c r="C136" s="21"/>
      <c r="D136" s="21"/>
      <c r="E136" s="78" t="n">
        <f aca="false">(B136+C136+D136)/3</f>
        <v>0</v>
      </c>
      <c r="F136" s="79" t="n">
        <v>39212</v>
      </c>
      <c r="G136" s="17"/>
      <c r="H136" s="17"/>
      <c r="I136" s="17"/>
      <c r="J136" s="80" t="n">
        <f aca="false">(G136+H136+I136)/3</f>
        <v>0</v>
      </c>
      <c r="K136" s="79" t="n">
        <v>38847</v>
      </c>
      <c r="L136" s="75" t="n">
        <v>8.4804</v>
      </c>
      <c r="M136" s="21" t="n">
        <v>8.4804</v>
      </c>
      <c r="N136" s="76" t="n">
        <v>8.3448</v>
      </c>
      <c r="O136" s="77" t="n">
        <f aca="false">(L136+M136+N136)/3</f>
        <v>8.4352</v>
      </c>
    </row>
    <row r="137" customFormat="false" ht="15" hidden="false" customHeight="false" outlineLevel="0" collapsed="false">
      <c r="A137" s="71" t="n">
        <v>39578</v>
      </c>
      <c r="B137" s="75"/>
      <c r="C137" s="21"/>
      <c r="D137" s="21"/>
      <c r="E137" s="78" t="n">
        <f aca="false">(B137+C137+D137)/3</f>
        <v>0</v>
      </c>
      <c r="F137" s="79" t="n">
        <v>39213</v>
      </c>
      <c r="G137" s="17"/>
      <c r="H137" s="17"/>
      <c r="I137" s="17"/>
      <c r="J137" s="80" t="n">
        <f aca="false">(G137+H137+I137)/3</f>
        <v>0</v>
      </c>
      <c r="K137" s="79" t="n">
        <v>38848</v>
      </c>
      <c r="L137" s="75" t="n">
        <v>8.4804</v>
      </c>
      <c r="M137" s="21" t="n">
        <v>8.4804</v>
      </c>
      <c r="N137" s="76" t="n">
        <v>8.4804</v>
      </c>
      <c r="O137" s="77" t="n">
        <f aca="false">(L137+M137+N137)/3</f>
        <v>8.4804</v>
      </c>
    </row>
    <row r="138" customFormat="false" ht="15" hidden="false" customHeight="false" outlineLevel="0" collapsed="false">
      <c r="A138" s="71" t="n">
        <v>39579</v>
      </c>
      <c r="B138" s="75"/>
      <c r="C138" s="21"/>
      <c r="D138" s="21"/>
      <c r="E138" s="78" t="n">
        <f aca="false">(B138+C138+D138)/3</f>
        <v>0</v>
      </c>
      <c r="F138" s="79" t="n">
        <v>39214</v>
      </c>
      <c r="G138" s="17"/>
      <c r="H138" s="17"/>
      <c r="I138" s="17"/>
      <c r="J138" s="80" t="n">
        <f aca="false">(G138+H138+I138)/3</f>
        <v>0</v>
      </c>
      <c r="K138" s="79" t="n">
        <v>38849</v>
      </c>
      <c r="L138" s="75" t="n">
        <v>8.4804</v>
      </c>
      <c r="M138" s="21" t="n">
        <v>8.4804</v>
      </c>
      <c r="N138" s="76" t="n">
        <v>8.4804</v>
      </c>
      <c r="O138" s="77" t="n">
        <f aca="false">(L138+M138+N138)/3</f>
        <v>8.4804</v>
      </c>
    </row>
    <row r="139" customFormat="false" ht="15" hidden="false" customHeight="false" outlineLevel="0" collapsed="false">
      <c r="A139" s="71" t="n">
        <v>39580</v>
      </c>
      <c r="B139" s="75"/>
      <c r="C139" s="21"/>
      <c r="D139" s="21"/>
      <c r="E139" s="78" t="n">
        <f aca="false">(B139+C139+D139)/3</f>
        <v>0</v>
      </c>
      <c r="F139" s="79" t="n">
        <v>39215</v>
      </c>
      <c r="G139" s="17"/>
      <c r="H139" s="17"/>
      <c r="I139" s="17"/>
      <c r="J139" s="80" t="n">
        <f aca="false">(G139+H139+I139)/3</f>
        <v>0</v>
      </c>
      <c r="K139" s="79" t="n">
        <v>38850</v>
      </c>
      <c r="L139" s="75" t="n">
        <v>8.3736</v>
      </c>
      <c r="M139" s="21" t="n">
        <v>8.3736</v>
      </c>
      <c r="N139" s="76" t="n">
        <v>8.3736</v>
      </c>
      <c r="O139" s="77" t="n">
        <f aca="false">(L139+M139+N139)/3</f>
        <v>8.3736</v>
      </c>
    </row>
    <row r="140" customFormat="false" ht="15" hidden="false" customHeight="false" outlineLevel="0" collapsed="false">
      <c r="A140" s="71" t="n">
        <v>39581</v>
      </c>
      <c r="B140" s="75"/>
      <c r="C140" s="21"/>
      <c r="D140" s="21"/>
      <c r="E140" s="78" t="n">
        <f aca="false">(B140+C140+D140)/3</f>
        <v>0</v>
      </c>
      <c r="F140" s="79" t="n">
        <v>39216</v>
      </c>
      <c r="G140" s="17"/>
      <c r="H140" s="17"/>
      <c r="I140" s="17"/>
      <c r="J140" s="80" t="n">
        <f aca="false">(G140+H140+I140)/3</f>
        <v>0</v>
      </c>
      <c r="K140" s="79" t="n">
        <v>38851</v>
      </c>
      <c r="L140" s="75" t="n">
        <v>8.2728</v>
      </c>
      <c r="M140" s="21" t="n">
        <v>8.2728</v>
      </c>
      <c r="N140" s="76" t="n">
        <v>8.2728</v>
      </c>
      <c r="O140" s="77" t="n">
        <f aca="false">(L140+M140+N140)/3</f>
        <v>8.2728</v>
      </c>
    </row>
    <row r="141" customFormat="false" ht="15" hidden="false" customHeight="false" outlineLevel="0" collapsed="false">
      <c r="A141" s="71" t="n">
        <v>39582</v>
      </c>
      <c r="B141" s="75"/>
      <c r="C141" s="21"/>
      <c r="D141" s="21"/>
      <c r="E141" s="78" t="n">
        <f aca="false">(B141+C141+D141)/3</f>
        <v>0</v>
      </c>
      <c r="F141" s="79" t="n">
        <v>39217</v>
      </c>
      <c r="G141" s="17"/>
      <c r="H141" s="17"/>
      <c r="I141" s="17"/>
      <c r="J141" s="80" t="n">
        <f aca="false">(G141+H141+I141)/3</f>
        <v>0</v>
      </c>
      <c r="K141" s="79" t="n">
        <v>38852</v>
      </c>
      <c r="L141" s="75" t="n">
        <v>8.2068</v>
      </c>
      <c r="M141" s="21" t="n">
        <v>8.2068</v>
      </c>
      <c r="N141" s="76" t="n">
        <v>8.2068</v>
      </c>
      <c r="O141" s="77" t="n">
        <f aca="false">(L141+M141+N141)/3</f>
        <v>8.2068</v>
      </c>
    </row>
    <row r="142" customFormat="false" ht="15" hidden="false" customHeight="false" outlineLevel="0" collapsed="false">
      <c r="A142" s="71" t="n">
        <v>39583</v>
      </c>
      <c r="B142" s="75"/>
      <c r="C142" s="21"/>
      <c r="D142" s="21"/>
      <c r="E142" s="78" t="n">
        <f aca="false">(B142+C142+D142)/3</f>
        <v>0</v>
      </c>
      <c r="F142" s="79" t="n">
        <v>39218</v>
      </c>
      <c r="G142" s="17"/>
      <c r="H142" s="17"/>
      <c r="I142" s="17"/>
      <c r="J142" s="80" t="n">
        <f aca="false">(G142+H142+I142)/3</f>
        <v>0</v>
      </c>
      <c r="K142" s="79" t="n">
        <v>38853</v>
      </c>
      <c r="L142" s="75" t="n">
        <v>8.136</v>
      </c>
      <c r="M142" s="21" t="n">
        <v>8.136</v>
      </c>
      <c r="N142" s="76" t="n">
        <v>8.136</v>
      </c>
      <c r="O142" s="77" t="n">
        <f aca="false">(L142+M142+N142)/3</f>
        <v>8.136</v>
      </c>
    </row>
    <row r="143" customFormat="false" ht="15" hidden="false" customHeight="false" outlineLevel="0" collapsed="false">
      <c r="A143" s="71" t="n">
        <v>39584</v>
      </c>
      <c r="B143" s="75"/>
      <c r="C143" s="21"/>
      <c r="D143" s="21"/>
      <c r="E143" s="78" t="n">
        <f aca="false">(B143+C143+D143)/3</f>
        <v>0</v>
      </c>
      <c r="F143" s="79" t="n">
        <v>39219</v>
      </c>
      <c r="G143" s="17"/>
      <c r="H143" s="17"/>
      <c r="I143" s="17"/>
      <c r="J143" s="80" t="n">
        <f aca="false">(G143+H143+I143)/3</f>
        <v>0</v>
      </c>
      <c r="K143" s="79" t="n">
        <v>38854</v>
      </c>
      <c r="L143" s="75" t="n">
        <v>8.064</v>
      </c>
      <c r="M143" s="21" t="n">
        <v>8.064</v>
      </c>
      <c r="N143" s="76" t="n">
        <v>8.064</v>
      </c>
      <c r="O143" s="77" t="n">
        <f aca="false">(L143+M143+N143)/3</f>
        <v>8.064</v>
      </c>
    </row>
    <row r="144" customFormat="false" ht="15" hidden="false" customHeight="false" outlineLevel="0" collapsed="false">
      <c r="A144" s="71" t="n">
        <v>39585</v>
      </c>
      <c r="B144" s="75"/>
      <c r="C144" s="21"/>
      <c r="D144" s="21"/>
      <c r="E144" s="78" t="n">
        <f aca="false">(B144+C144+D144)/3</f>
        <v>0</v>
      </c>
      <c r="F144" s="79" t="n">
        <v>39220</v>
      </c>
      <c r="G144" s="17"/>
      <c r="H144" s="17"/>
      <c r="I144" s="17"/>
      <c r="J144" s="80" t="n">
        <f aca="false">(G144+H144+I144)/3</f>
        <v>0</v>
      </c>
      <c r="K144" s="79" t="n">
        <v>38855</v>
      </c>
      <c r="L144" s="75" t="n">
        <v>7.9896</v>
      </c>
      <c r="M144" s="21" t="n">
        <v>7.9896</v>
      </c>
      <c r="N144" s="76" t="n">
        <v>7.9896</v>
      </c>
      <c r="O144" s="77" t="n">
        <f aca="false">(L144+M144+N144)/3</f>
        <v>7.9896</v>
      </c>
    </row>
    <row r="145" customFormat="false" ht="15" hidden="false" customHeight="false" outlineLevel="0" collapsed="false">
      <c r="A145" s="71" t="n">
        <v>39586</v>
      </c>
      <c r="B145" s="75"/>
      <c r="C145" s="21"/>
      <c r="D145" s="21"/>
      <c r="E145" s="78" t="n">
        <f aca="false">(B145+C145+D145)/3</f>
        <v>0</v>
      </c>
      <c r="F145" s="79" t="n">
        <v>39221</v>
      </c>
      <c r="G145" s="17"/>
      <c r="H145" s="17"/>
      <c r="I145" s="17"/>
      <c r="J145" s="80" t="n">
        <f aca="false">(G145+H145+I145)/3</f>
        <v>0</v>
      </c>
      <c r="K145" s="79" t="n">
        <v>38856</v>
      </c>
      <c r="L145" s="75" t="n">
        <v>8.4804</v>
      </c>
      <c r="M145" s="21" t="n">
        <v>8.4804</v>
      </c>
      <c r="N145" s="76" t="n">
        <v>8.4804</v>
      </c>
      <c r="O145" s="77" t="n">
        <f aca="false">(L145+M145+N145)/3</f>
        <v>8.4804</v>
      </c>
    </row>
    <row r="146" customFormat="false" ht="15" hidden="false" customHeight="false" outlineLevel="0" collapsed="false">
      <c r="A146" s="71" t="n">
        <v>39587</v>
      </c>
      <c r="B146" s="75"/>
      <c r="C146" s="21"/>
      <c r="D146" s="21"/>
      <c r="E146" s="78" t="n">
        <f aca="false">(B146+C146+D146)/3</f>
        <v>0</v>
      </c>
      <c r="F146" s="79" t="n">
        <v>39222</v>
      </c>
      <c r="G146" s="17"/>
      <c r="H146" s="17"/>
      <c r="I146" s="17"/>
      <c r="J146" s="80" t="n">
        <f aca="false">(G146+H146+I146)/3</f>
        <v>0</v>
      </c>
      <c r="K146" s="79" t="n">
        <v>38857</v>
      </c>
      <c r="L146" s="75" t="n">
        <v>8.4804</v>
      </c>
      <c r="M146" s="21" t="n">
        <v>8.4804</v>
      </c>
      <c r="N146" s="76" t="n">
        <v>8.4804</v>
      </c>
      <c r="O146" s="77" t="n">
        <f aca="false">(L146+M146+N146)/3</f>
        <v>8.4804</v>
      </c>
    </row>
    <row r="147" customFormat="false" ht="15" hidden="false" customHeight="false" outlineLevel="0" collapsed="false">
      <c r="A147" s="71" t="n">
        <v>39588</v>
      </c>
      <c r="B147" s="75"/>
      <c r="C147" s="21"/>
      <c r="D147" s="21"/>
      <c r="E147" s="78" t="n">
        <f aca="false">(B147+C147+D147)/3</f>
        <v>0</v>
      </c>
      <c r="F147" s="79" t="n">
        <v>39223</v>
      </c>
      <c r="G147" s="17"/>
      <c r="H147" s="17"/>
      <c r="I147" s="17"/>
      <c r="J147" s="80" t="n">
        <f aca="false">(G147+H147+I147)/3</f>
        <v>0</v>
      </c>
      <c r="K147" s="79" t="n">
        <v>38858</v>
      </c>
      <c r="L147" s="75" t="n">
        <v>8.4804</v>
      </c>
      <c r="M147" s="21" t="n">
        <v>8.4804</v>
      </c>
      <c r="N147" s="76" t="n">
        <v>8.4804</v>
      </c>
      <c r="O147" s="77" t="n">
        <f aca="false">(L147+M147+N147)/3</f>
        <v>8.4804</v>
      </c>
    </row>
    <row r="148" customFormat="false" ht="15" hidden="false" customHeight="false" outlineLevel="0" collapsed="false">
      <c r="A148" s="71" t="n">
        <v>39589</v>
      </c>
      <c r="B148" s="75"/>
      <c r="C148" s="21"/>
      <c r="D148" s="21"/>
      <c r="E148" s="78" t="n">
        <f aca="false">(B148+C148+D148)/3</f>
        <v>0</v>
      </c>
      <c r="F148" s="79" t="n">
        <v>39224</v>
      </c>
      <c r="G148" s="17"/>
      <c r="H148" s="17"/>
      <c r="I148" s="17"/>
      <c r="J148" s="80" t="n">
        <f aca="false">(G148+H148+I148)/3</f>
        <v>0</v>
      </c>
      <c r="K148" s="79" t="n">
        <v>38859</v>
      </c>
      <c r="L148" s="75" t="n">
        <v>8.4804</v>
      </c>
      <c r="M148" s="21" t="n">
        <v>8.4804</v>
      </c>
      <c r="N148" s="76" t="n">
        <v>8.4804</v>
      </c>
      <c r="O148" s="77" t="n">
        <f aca="false">(L148+M148+N148)/3</f>
        <v>8.4804</v>
      </c>
    </row>
    <row r="149" customFormat="false" ht="15" hidden="false" customHeight="false" outlineLevel="0" collapsed="false">
      <c r="A149" s="71" t="n">
        <v>39590</v>
      </c>
      <c r="B149" s="75"/>
      <c r="C149" s="21"/>
      <c r="D149" s="21"/>
      <c r="E149" s="78" t="n">
        <f aca="false">(B149+C149+D149)/3</f>
        <v>0</v>
      </c>
      <c r="F149" s="79" t="n">
        <v>39225</v>
      </c>
      <c r="G149" s="17"/>
      <c r="H149" s="17"/>
      <c r="I149" s="17"/>
      <c r="J149" s="80" t="n">
        <f aca="false">(G149+H149+I149)/3</f>
        <v>0</v>
      </c>
      <c r="K149" s="79" t="n">
        <v>38860</v>
      </c>
      <c r="L149" s="75" t="n">
        <v>8.4804</v>
      </c>
      <c r="M149" s="21" t="n">
        <v>8.4804</v>
      </c>
      <c r="N149" s="76" t="n">
        <v>8.4804</v>
      </c>
      <c r="O149" s="77" t="n">
        <f aca="false">(L149+M149+N149)/3</f>
        <v>8.4804</v>
      </c>
    </row>
    <row r="150" customFormat="false" ht="15" hidden="false" customHeight="false" outlineLevel="0" collapsed="false">
      <c r="A150" s="71" t="n">
        <v>39591</v>
      </c>
      <c r="B150" s="75"/>
      <c r="C150" s="21"/>
      <c r="D150" s="21"/>
      <c r="E150" s="78" t="n">
        <f aca="false">(B150+C150+D150)/3</f>
        <v>0</v>
      </c>
      <c r="F150" s="79" t="n">
        <v>39226</v>
      </c>
      <c r="G150" s="17"/>
      <c r="H150" s="17"/>
      <c r="I150" s="17"/>
      <c r="J150" s="80" t="n">
        <f aca="false">(G150+H150+I150)/3</f>
        <v>0</v>
      </c>
      <c r="K150" s="79" t="n">
        <v>38861</v>
      </c>
      <c r="L150" s="75" t="n">
        <v>8.4804</v>
      </c>
      <c r="M150" s="21" t="n">
        <v>8.4804</v>
      </c>
      <c r="N150" s="76" t="n">
        <v>8.4804</v>
      </c>
      <c r="O150" s="77" t="n">
        <f aca="false">(L150+M150+N150)/3</f>
        <v>8.4804</v>
      </c>
    </row>
    <row r="151" customFormat="false" ht="15" hidden="false" customHeight="false" outlineLevel="0" collapsed="false">
      <c r="A151" s="71" t="n">
        <v>39592</v>
      </c>
      <c r="B151" s="75"/>
      <c r="C151" s="21"/>
      <c r="D151" s="21"/>
      <c r="E151" s="78" t="n">
        <f aca="false">(B151+C151+D151)/3</f>
        <v>0</v>
      </c>
      <c r="F151" s="79" t="n">
        <v>39227</v>
      </c>
      <c r="G151" s="17"/>
      <c r="H151" s="17"/>
      <c r="I151" s="17"/>
      <c r="J151" s="80" t="n">
        <f aca="false">(G151+H151+I151)/3</f>
        <v>0</v>
      </c>
      <c r="K151" s="79" t="n">
        <v>38862</v>
      </c>
      <c r="L151" s="75" t="n">
        <v>8.4108</v>
      </c>
      <c r="M151" s="21" t="n">
        <v>8.4108</v>
      </c>
      <c r="N151" s="76" t="n">
        <v>8.4108</v>
      </c>
      <c r="O151" s="77" t="n">
        <f aca="false">(L151+M151+N151)/3</f>
        <v>8.4108</v>
      </c>
    </row>
    <row r="152" customFormat="false" ht="15" hidden="false" customHeight="false" outlineLevel="0" collapsed="false">
      <c r="A152" s="71" t="n">
        <v>39593</v>
      </c>
      <c r="B152" s="75"/>
      <c r="C152" s="21"/>
      <c r="D152" s="21"/>
      <c r="E152" s="78" t="n">
        <f aca="false">(B152+C152+D152)/3</f>
        <v>0</v>
      </c>
      <c r="F152" s="79" t="n">
        <v>39228</v>
      </c>
      <c r="G152" s="17"/>
      <c r="H152" s="17"/>
      <c r="I152" s="17"/>
      <c r="J152" s="80" t="n">
        <f aca="false">(G152+H152+I152)/3</f>
        <v>0</v>
      </c>
      <c r="K152" s="79" t="n">
        <v>38863</v>
      </c>
      <c r="L152" s="75" t="n">
        <v>8.3616</v>
      </c>
      <c r="M152" s="21" t="n">
        <v>8.3616</v>
      </c>
      <c r="N152" s="76" t="n">
        <v>8.3616</v>
      </c>
      <c r="O152" s="77" t="n">
        <f aca="false">(L152+M152+N152)/3</f>
        <v>8.3616</v>
      </c>
    </row>
    <row r="153" customFormat="false" ht="15" hidden="false" customHeight="false" outlineLevel="0" collapsed="false">
      <c r="A153" s="71" t="n">
        <v>39594</v>
      </c>
      <c r="B153" s="75"/>
      <c r="C153" s="21"/>
      <c r="D153" s="21"/>
      <c r="E153" s="78" t="n">
        <f aca="false">(B153+C153+D153)/3</f>
        <v>0</v>
      </c>
      <c r="F153" s="79" t="n">
        <v>39229</v>
      </c>
      <c r="G153" s="17"/>
      <c r="H153" s="17"/>
      <c r="I153" s="17"/>
      <c r="J153" s="80" t="n">
        <f aca="false">(G153+H153+I153)/3</f>
        <v>0</v>
      </c>
      <c r="K153" s="79" t="n">
        <v>38864</v>
      </c>
      <c r="L153" s="75" t="n">
        <v>8.292</v>
      </c>
      <c r="M153" s="21" t="n">
        <v>8.292</v>
      </c>
      <c r="N153" s="76" t="n">
        <v>8.292</v>
      </c>
      <c r="O153" s="77" t="n">
        <f aca="false">(L153+M153+N153)/3</f>
        <v>8.292</v>
      </c>
    </row>
    <row r="154" customFormat="false" ht="15" hidden="false" customHeight="false" outlineLevel="0" collapsed="false">
      <c r="A154" s="71" t="n">
        <v>39595</v>
      </c>
      <c r="B154" s="75"/>
      <c r="C154" s="21"/>
      <c r="D154" s="21"/>
      <c r="E154" s="78" t="n">
        <f aca="false">(B154+C154+D154)/3</f>
        <v>0</v>
      </c>
      <c r="F154" s="79" t="n">
        <v>39230</v>
      </c>
      <c r="G154" s="17"/>
      <c r="H154" s="17"/>
      <c r="I154" s="17"/>
      <c r="J154" s="80" t="n">
        <f aca="false">(G154+H154+I154)/3</f>
        <v>0</v>
      </c>
      <c r="K154" s="79" t="n">
        <v>38865</v>
      </c>
      <c r="L154" s="75" t="n">
        <v>8.2332</v>
      </c>
      <c r="M154" s="21" t="n">
        <v>8.2332</v>
      </c>
      <c r="N154" s="76" t="n">
        <v>8.2332</v>
      </c>
      <c r="O154" s="77" t="n">
        <f aca="false">(L154+M154+N154)/3</f>
        <v>8.2332</v>
      </c>
    </row>
    <row r="155" customFormat="false" ht="15" hidden="false" customHeight="false" outlineLevel="0" collapsed="false">
      <c r="A155" s="71" t="n">
        <v>39596</v>
      </c>
      <c r="B155" s="75"/>
      <c r="C155" s="21"/>
      <c r="D155" s="21"/>
      <c r="E155" s="78" t="n">
        <f aca="false">(B155+C155+D155)/3</f>
        <v>0</v>
      </c>
      <c r="F155" s="79" t="n">
        <v>39231</v>
      </c>
      <c r="G155" s="17"/>
      <c r="H155" s="17"/>
      <c r="I155" s="17"/>
      <c r="J155" s="80" t="n">
        <f aca="false">(G155+H155+I155)/3</f>
        <v>0</v>
      </c>
      <c r="K155" s="79" t="n">
        <v>38866</v>
      </c>
      <c r="L155" s="75" t="n">
        <v>8.1828</v>
      </c>
      <c r="M155" s="21" t="n">
        <v>8.1828</v>
      </c>
      <c r="N155" s="76" t="n">
        <v>8.1828</v>
      </c>
      <c r="O155" s="77" t="n">
        <f aca="false">(L155+M155+N155)/3</f>
        <v>8.1828</v>
      </c>
    </row>
    <row r="156" customFormat="false" ht="15" hidden="false" customHeight="false" outlineLevel="0" collapsed="false">
      <c r="A156" s="71" t="n">
        <v>39597</v>
      </c>
      <c r="B156" s="75"/>
      <c r="C156" s="21"/>
      <c r="D156" s="21"/>
      <c r="E156" s="78" t="n">
        <f aca="false">(B156+C156+D156)/3</f>
        <v>0</v>
      </c>
      <c r="F156" s="79" t="n">
        <v>39232</v>
      </c>
      <c r="G156" s="17"/>
      <c r="H156" s="17"/>
      <c r="I156" s="17"/>
      <c r="J156" s="80" t="n">
        <f aca="false">(G156+H156+I156)/3</f>
        <v>0</v>
      </c>
      <c r="K156" s="79" t="n">
        <v>38867</v>
      </c>
      <c r="L156" s="75" t="n">
        <v>8.4804</v>
      </c>
      <c r="M156" s="21" t="n">
        <v>8.4804</v>
      </c>
      <c r="N156" s="76" t="n">
        <v>8.4804</v>
      </c>
      <c r="O156" s="77" t="n">
        <f aca="false">(L156+M156+N156)/3</f>
        <v>8.4804</v>
      </c>
    </row>
    <row r="157" customFormat="false" ht="15" hidden="false" customHeight="false" outlineLevel="0" collapsed="false">
      <c r="A157" s="71" t="n">
        <v>39598</v>
      </c>
      <c r="B157" s="75"/>
      <c r="C157" s="21"/>
      <c r="D157" s="21"/>
      <c r="E157" s="78" t="n">
        <f aca="false">(B157+C157+D157)/3</f>
        <v>0</v>
      </c>
      <c r="F157" s="79" t="n">
        <v>39233</v>
      </c>
      <c r="G157" s="17"/>
      <c r="H157" s="17"/>
      <c r="I157" s="17"/>
      <c r="J157" s="80" t="n">
        <f aca="false">(G157+H157+I157)/3</f>
        <v>0</v>
      </c>
      <c r="K157" s="79" t="n">
        <v>38868</v>
      </c>
      <c r="L157" s="75" t="n">
        <v>8.4804</v>
      </c>
      <c r="M157" s="21" t="n">
        <v>8.4804</v>
      </c>
      <c r="N157" s="76" t="n">
        <v>8.4804</v>
      </c>
      <c r="O157" s="77" t="n">
        <f aca="false">(L157+M157+N157)/3</f>
        <v>8.4804</v>
      </c>
    </row>
    <row r="158" customFormat="false" ht="15" hidden="false" customHeight="false" outlineLevel="0" collapsed="false">
      <c r="A158" s="71" t="n">
        <v>39599</v>
      </c>
      <c r="B158" s="75"/>
      <c r="C158" s="21"/>
      <c r="D158" s="21"/>
      <c r="E158" s="78" t="n">
        <f aca="false">(B158+C158+D158)/3</f>
        <v>0</v>
      </c>
      <c r="F158" s="79" t="n">
        <v>39234</v>
      </c>
      <c r="G158" s="17"/>
      <c r="H158" s="17"/>
      <c r="I158" s="17"/>
      <c r="J158" s="80" t="n">
        <f aca="false">(G158+H158+I158)/3</f>
        <v>0</v>
      </c>
      <c r="K158" s="79" t="n">
        <v>38869</v>
      </c>
      <c r="L158" s="75" t="n">
        <v>8.4552</v>
      </c>
      <c r="M158" s="21" t="n">
        <v>8.4552</v>
      </c>
      <c r="N158" s="76" t="n">
        <v>8.4552</v>
      </c>
      <c r="O158" s="77" t="n">
        <f aca="false">(L158+M158+N158)/3</f>
        <v>8.4552</v>
      </c>
    </row>
    <row r="159" customFormat="false" ht="15" hidden="false" customHeight="false" outlineLevel="0" collapsed="false">
      <c r="A159" s="71" t="n">
        <v>39600</v>
      </c>
      <c r="B159" s="75"/>
      <c r="C159" s="21"/>
      <c r="D159" s="21"/>
      <c r="E159" s="78" t="n">
        <f aca="false">(B159+C159+D159)/3</f>
        <v>0</v>
      </c>
      <c r="F159" s="79" t="n">
        <v>39235</v>
      </c>
      <c r="G159" s="17"/>
      <c r="H159" s="17"/>
      <c r="I159" s="17"/>
      <c r="J159" s="80" t="n">
        <f aca="false">(G159+H159+I159)/3</f>
        <v>0</v>
      </c>
      <c r="K159" s="79" t="n">
        <v>38870</v>
      </c>
      <c r="L159" s="75" t="n">
        <v>8.3928</v>
      </c>
      <c r="M159" s="21" t="n">
        <v>8.3928</v>
      </c>
      <c r="N159" s="76" t="n">
        <v>8.3928</v>
      </c>
      <c r="O159" s="77" t="n">
        <f aca="false">(L159+M159+N159)/3</f>
        <v>8.3928</v>
      </c>
    </row>
    <row r="160" customFormat="false" ht="15" hidden="false" customHeight="false" outlineLevel="0" collapsed="false">
      <c r="A160" s="71" t="n">
        <v>39601</v>
      </c>
      <c r="B160" s="75"/>
      <c r="C160" s="21"/>
      <c r="D160" s="21"/>
      <c r="E160" s="78" t="n">
        <f aca="false">(B160+C160+D160)/3</f>
        <v>0</v>
      </c>
      <c r="F160" s="79" t="n">
        <v>39236</v>
      </c>
      <c r="G160" s="17"/>
      <c r="H160" s="17"/>
      <c r="I160" s="17"/>
      <c r="J160" s="80" t="n">
        <f aca="false">(G160+H160+I160)/3</f>
        <v>0</v>
      </c>
      <c r="K160" s="79" t="n">
        <v>38871</v>
      </c>
      <c r="L160" s="75" t="n">
        <v>8.3124</v>
      </c>
      <c r="M160" s="21" t="n">
        <v>8.3124</v>
      </c>
      <c r="N160" s="76" t="n">
        <v>8.3124</v>
      </c>
      <c r="O160" s="77" t="n">
        <f aca="false">(L160+M160+N160)/3</f>
        <v>8.3124</v>
      </c>
    </row>
    <row r="161" customFormat="false" ht="15" hidden="false" customHeight="false" outlineLevel="0" collapsed="false">
      <c r="A161" s="71" t="n">
        <v>39602</v>
      </c>
      <c r="B161" s="75"/>
      <c r="C161" s="21"/>
      <c r="D161" s="21"/>
      <c r="E161" s="78" t="n">
        <f aca="false">(B161+C161+D161)/3</f>
        <v>0</v>
      </c>
      <c r="F161" s="79" t="n">
        <v>39237</v>
      </c>
      <c r="G161" s="17"/>
      <c r="H161" s="17"/>
      <c r="I161" s="17"/>
      <c r="J161" s="80" t="n">
        <f aca="false">(G161+H161+I161)/3</f>
        <v>0</v>
      </c>
      <c r="K161" s="79" t="n">
        <v>38872</v>
      </c>
      <c r="L161" s="75" t="n">
        <v>8.2092</v>
      </c>
      <c r="M161" s="21" t="n">
        <v>8.2092</v>
      </c>
      <c r="N161" s="76" t="n">
        <v>8.2092</v>
      </c>
      <c r="O161" s="77" t="n">
        <f aca="false">(L161+M161+N161)/3</f>
        <v>8.2092</v>
      </c>
    </row>
    <row r="162" customFormat="false" ht="15" hidden="false" customHeight="false" outlineLevel="0" collapsed="false">
      <c r="A162" s="71" t="n">
        <v>39603</v>
      </c>
      <c r="B162" s="75"/>
      <c r="C162" s="21"/>
      <c r="D162" s="21"/>
      <c r="E162" s="78" t="n">
        <f aca="false">(B162+C162+D162)/3</f>
        <v>0</v>
      </c>
      <c r="F162" s="79" t="n">
        <v>39238</v>
      </c>
      <c r="G162" s="17"/>
      <c r="H162" s="17"/>
      <c r="I162" s="17"/>
      <c r="J162" s="80" t="n">
        <f aca="false">(G162+H162+I162)/3</f>
        <v>0</v>
      </c>
      <c r="K162" s="79" t="n">
        <v>38873</v>
      </c>
      <c r="L162" s="75" t="n">
        <v>8.1276</v>
      </c>
      <c r="M162" s="21" t="n">
        <v>8.1276</v>
      </c>
      <c r="N162" s="76" t="n">
        <v>8.1276</v>
      </c>
      <c r="O162" s="77" t="n">
        <f aca="false">(L162+M162+N162)/3</f>
        <v>8.1276</v>
      </c>
    </row>
    <row r="163" customFormat="false" ht="15" hidden="false" customHeight="false" outlineLevel="0" collapsed="false">
      <c r="A163" s="71" t="n">
        <v>39604</v>
      </c>
      <c r="B163" s="75"/>
      <c r="C163" s="21"/>
      <c r="D163" s="21"/>
      <c r="E163" s="78" t="n">
        <f aca="false">(B163+C163+D163)/3</f>
        <v>0</v>
      </c>
      <c r="F163" s="79" t="n">
        <v>39239</v>
      </c>
      <c r="G163" s="17"/>
      <c r="H163" s="17"/>
      <c r="I163" s="17"/>
      <c r="J163" s="80" t="n">
        <f aca="false">(G163+H163+I163)/3</f>
        <v>0</v>
      </c>
      <c r="K163" s="79" t="n">
        <v>38874</v>
      </c>
      <c r="L163" s="75" t="n">
        <v>8.0532</v>
      </c>
      <c r="M163" s="21" t="n">
        <v>8.0532</v>
      </c>
      <c r="N163" s="76" t="n">
        <v>8.0532</v>
      </c>
      <c r="O163" s="77" t="n">
        <f aca="false">(L163+M163+N163)/3</f>
        <v>8.0532</v>
      </c>
    </row>
    <row r="164" customFormat="false" ht="15" hidden="false" customHeight="false" outlineLevel="0" collapsed="false">
      <c r="A164" s="71" t="n">
        <v>39605</v>
      </c>
      <c r="B164" s="75"/>
      <c r="C164" s="21"/>
      <c r="D164" s="21"/>
      <c r="E164" s="78" t="n">
        <f aca="false">(B164+C164+D164)/3</f>
        <v>0</v>
      </c>
      <c r="F164" s="79" t="n">
        <v>39240</v>
      </c>
      <c r="G164" s="17"/>
      <c r="H164" s="17"/>
      <c r="I164" s="17"/>
      <c r="J164" s="80" t="n">
        <f aca="false">(G164+H164+I164)/3</f>
        <v>0</v>
      </c>
      <c r="K164" s="79" t="n">
        <v>38875</v>
      </c>
      <c r="L164" s="75" t="n">
        <v>7.9488</v>
      </c>
      <c r="M164" s="21" t="n">
        <v>7.9488</v>
      </c>
      <c r="N164" s="76" t="n">
        <v>7.9488</v>
      </c>
      <c r="O164" s="77" t="n">
        <f aca="false">(L164+M164+N164)/3</f>
        <v>7.9488</v>
      </c>
    </row>
    <row r="165" customFormat="false" ht="15" hidden="false" customHeight="false" outlineLevel="0" collapsed="false">
      <c r="A165" s="71" t="n">
        <v>39606</v>
      </c>
      <c r="B165" s="75"/>
      <c r="C165" s="21"/>
      <c r="D165" s="21"/>
      <c r="E165" s="78" t="n">
        <f aca="false">(B165+C165+D165)/3</f>
        <v>0</v>
      </c>
      <c r="F165" s="79" t="n">
        <v>39241</v>
      </c>
      <c r="G165" s="17"/>
      <c r="H165" s="17"/>
      <c r="I165" s="17"/>
      <c r="J165" s="80" t="n">
        <f aca="false">(G165+H165+I165)/3</f>
        <v>0</v>
      </c>
      <c r="K165" s="79" t="n">
        <v>38876</v>
      </c>
      <c r="L165" s="75" t="n">
        <v>7.836</v>
      </c>
      <c r="M165" s="21" t="n">
        <v>7.836</v>
      </c>
      <c r="N165" s="76" t="n">
        <v>7.836</v>
      </c>
      <c r="O165" s="77" t="n">
        <f aca="false">(L165+M165+N165)/3</f>
        <v>7.836</v>
      </c>
    </row>
    <row r="166" customFormat="false" ht="15" hidden="false" customHeight="false" outlineLevel="0" collapsed="false">
      <c r="A166" s="71" t="n">
        <v>39607</v>
      </c>
      <c r="B166" s="75"/>
      <c r="C166" s="21"/>
      <c r="D166" s="21"/>
      <c r="E166" s="78" t="n">
        <f aca="false">(B166+C166+D166)/3</f>
        <v>0</v>
      </c>
      <c r="F166" s="79" t="n">
        <v>39242</v>
      </c>
      <c r="G166" s="17"/>
      <c r="H166" s="17"/>
      <c r="I166" s="17"/>
      <c r="J166" s="80" t="n">
        <f aca="false">(G166+H166+I166)/3</f>
        <v>0</v>
      </c>
      <c r="K166" s="79" t="n">
        <v>38877</v>
      </c>
      <c r="L166" s="75" t="n">
        <v>7.7544</v>
      </c>
      <c r="M166" s="21" t="n">
        <v>7.7544</v>
      </c>
      <c r="N166" s="76" t="n">
        <v>7.7544</v>
      </c>
      <c r="O166" s="77" t="n">
        <f aca="false">(L166+M166+N166)/3</f>
        <v>7.7544</v>
      </c>
    </row>
    <row r="167" customFormat="false" ht="15" hidden="false" customHeight="false" outlineLevel="0" collapsed="false">
      <c r="A167" s="71" t="n">
        <v>39608</v>
      </c>
      <c r="B167" s="75"/>
      <c r="C167" s="21"/>
      <c r="D167" s="21"/>
      <c r="E167" s="78" t="n">
        <f aca="false">(B167+C167+D167)/3</f>
        <v>0</v>
      </c>
      <c r="F167" s="79" t="n">
        <v>39243</v>
      </c>
      <c r="G167" s="17"/>
      <c r="H167" s="17"/>
      <c r="I167" s="17"/>
      <c r="J167" s="80" t="n">
        <f aca="false">(G167+H167+I167)/3</f>
        <v>0</v>
      </c>
      <c r="K167" s="79" t="n">
        <v>38878</v>
      </c>
      <c r="L167" s="75" t="n">
        <v>7.6644</v>
      </c>
      <c r="M167" s="21" t="n">
        <v>7.6644</v>
      </c>
      <c r="N167" s="76" t="n">
        <v>7.6644</v>
      </c>
      <c r="O167" s="77" t="n">
        <f aca="false">(L167+M167+N167)/3</f>
        <v>7.6644</v>
      </c>
    </row>
    <row r="168" customFormat="false" ht="15" hidden="false" customHeight="false" outlineLevel="0" collapsed="false">
      <c r="A168" s="71" t="n">
        <v>39609</v>
      </c>
      <c r="B168" s="75"/>
      <c r="C168" s="21"/>
      <c r="D168" s="21"/>
      <c r="E168" s="78" t="n">
        <f aca="false">(B168+C168+D168)/3</f>
        <v>0</v>
      </c>
      <c r="F168" s="79" t="n">
        <v>39244</v>
      </c>
      <c r="G168" s="17"/>
      <c r="H168" s="17"/>
      <c r="I168" s="17"/>
      <c r="J168" s="80" t="n">
        <f aca="false">(G168+H168+I168)/3</f>
        <v>0</v>
      </c>
      <c r="K168" s="79" t="n">
        <v>38879</v>
      </c>
      <c r="L168" s="75" t="n">
        <v>7.5828</v>
      </c>
      <c r="M168" s="21" t="n">
        <v>7.5828</v>
      </c>
      <c r="N168" s="76" t="n">
        <v>7.5828</v>
      </c>
      <c r="O168" s="77" t="n">
        <f aca="false">(L168+M168+N168)/3</f>
        <v>7.5828</v>
      </c>
    </row>
    <row r="169" customFormat="false" ht="15" hidden="false" customHeight="false" outlineLevel="0" collapsed="false">
      <c r="A169" s="71" t="n">
        <v>39610</v>
      </c>
      <c r="B169" s="75"/>
      <c r="C169" s="21"/>
      <c r="D169" s="21"/>
      <c r="E169" s="78" t="n">
        <f aca="false">(B169+C169+D169)/3</f>
        <v>0</v>
      </c>
      <c r="F169" s="79" t="n">
        <v>39245</v>
      </c>
      <c r="G169" s="17"/>
      <c r="H169" s="17"/>
      <c r="I169" s="17"/>
      <c r="J169" s="80" t="n">
        <f aca="false">(G169+H169+I169)/3</f>
        <v>0</v>
      </c>
      <c r="K169" s="79" t="n">
        <v>38880</v>
      </c>
      <c r="L169" s="75" t="n">
        <v>7.53</v>
      </c>
      <c r="M169" s="21" t="n">
        <v>7.53</v>
      </c>
      <c r="N169" s="76" t="n">
        <v>7.53</v>
      </c>
      <c r="O169" s="77" t="n">
        <f aca="false">(L169+M169+N169)/3</f>
        <v>7.53</v>
      </c>
    </row>
    <row r="170" customFormat="false" ht="15" hidden="false" customHeight="false" outlineLevel="0" collapsed="false">
      <c r="A170" s="71" t="n">
        <v>39611</v>
      </c>
      <c r="B170" s="75"/>
      <c r="C170" s="21"/>
      <c r="D170" s="21"/>
      <c r="E170" s="78" t="n">
        <f aca="false">(B170+C170+D170)/3</f>
        <v>0</v>
      </c>
      <c r="F170" s="79" t="n">
        <v>39246</v>
      </c>
      <c r="G170" s="17"/>
      <c r="H170" s="17"/>
      <c r="I170" s="17"/>
      <c r="J170" s="80" t="n">
        <f aca="false">(G170+H170+I170)/3</f>
        <v>0</v>
      </c>
      <c r="K170" s="79" t="n">
        <v>38881</v>
      </c>
      <c r="L170" s="75" t="n">
        <v>7.4412</v>
      </c>
      <c r="M170" s="21" t="n">
        <v>7.4412</v>
      </c>
      <c r="N170" s="76" t="n">
        <v>7.4412</v>
      </c>
      <c r="O170" s="77" t="n">
        <f aca="false">(L170+M170+N170)/3</f>
        <v>7.4412</v>
      </c>
    </row>
    <row r="171" customFormat="false" ht="15" hidden="false" customHeight="false" outlineLevel="0" collapsed="false">
      <c r="A171" s="71" t="n">
        <v>39612</v>
      </c>
      <c r="B171" s="75"/>
      <c r="C171" s="21"/>
      <c r="D171" s="21"/>
      <c r="E171" s="78" t="n">
        <f aca="false">(B171+C171+D171)/3</f>
        <v>0</v>
      </c>
      <c r="F171" s="79" t="n">
        <v>39247</v>
      </c>
      <c r="G171" s="17"/>
      <c r="H171" s="17"/>
      <c r="I171" s="17"/>
      <c r="J171" s="80" t="n">
        <f aca="false">(G171+H171+I171)/3</f>
        <v>0</v>
      </c>
      <c r="K171" s="79" t="n">
        <v>38882</v>
      </c>
      <c r="L171" s="75" t="n">
        <v>7.3212</v>
      </c>
      <c r="M171" s="21" t="n">
        <v>7.3212</v>
      </c>
      <c r="N171" s="76" t="n">
        <v>7.3212</v>
      </c>
      <c r="O171" s="77" t="n">
        <f aca="false">(L171+M171+N171)/3</f>
        <v>7.3212</v>
      </c>
    </row>
    <row r="172" customFormat="false" ht="15" hidden="false" customHeight="false" outlineLevel="0" collapsed="false">
      <c r="A172" s="71" t="n">
        <v>39613</v>
      </c>
      <c r="B172" s="75"/>
      <c r="C172" s="21"/>
      <c r="D172" s="21"/>
      <c r="E172" s="78" t="n">
        <f aca="false">(B172+C172+D172)/3</f>
        <v>0</v>
      </c>
      <c r="F172" s="79" t="n">
        <v>39248</v>
      </c>
      <c r="G172" s="17"/>
      <c r="H172" s="17"/>
      <c r="I172" s="17"/>
      <c r="J172" s="80" t="n">
        <f aca="false">(G172+H172+I172)/3</f>
        <v>0</v>
      </c>
      <c r="K172" s="79" t="n">
        <v>38883</v>
      </c>
      <c r="L172" s="75" t="n">
        <v>7.242</v>
      </c>
      <c r="M172" s="21" t="n">
        <v>7.242</v>
      </c>
      <c r="N172" s="76" t="n">
        <v>7.242</v>
      </c>
      <c r="O172" s="77" t="n">
        <f aca="false">(L172+M172+N172)/3</f>
        <v>7.242</v>
      </c>
    </row>
    <row r="173" customFormat="false" ht="15" hidden="false" customHeight="false" outlineLevel="0" collapsed="false">
      <c r="A173" s="71" t="n">
        <v>39614</v>
      </c>
      <c r="B173" s="75"/>
      <c r="C173" s="21"/>
      <c r="D173" s="21"/>
      <c r="E173" s="78" t="n">
        <f aca="false">(B173+C173+D173)/3</f>
        <v>0</v>
      </c>
      <c r="F173" s="79" t="n">
        <v>39249</v>
      </c>
      <c r="G173" s="17"/>
      <c r="H173" s="17"/>
      <c r="I173" s="17"/>
      <c r="J173" s="80" t="n">
        <f aca="false">(G173+H173+I173)/3</f>
        <v>0</v>
      </c>
      <c r="K173" s="79" t="n">
        <v>38884</v>
      </c>
      <c r="L173" s="75" t="n">
        <v>7.6884</v>
      </c>
      <c r="M173" s="21" t="n">
        <v>7.6884</v>
      </c>
      <c r="N173" s="76" t="n">
        <v>7.6884</v>
      </c>
      <c r="O173" s="77" t="n">
        <f aca="false">(L173+M173+N173)/3</f>
        <v>7.6884</v>
      </c>
    </row>
    <row r="174" customFormat="false" ht="15" hidden="false" customHeight="false" outlineLevel="0" collapsed="false">
      <c r="A174" s="71" t="n">
        <v>39615</v>
      </c>
      <c r="B174" s="75"/>
      <c r="C174" s="21"/>
      <c r="D174" s="21"/>
      <c r="E174" s="78" t="n">
        <f aca="false">(B174+C174+D174)/3</f>
        <v>0</v>
      </c>
      <c r="F174" s="79" t="n">
        <v>39250</v>
      </c>
      <c r="G174" s="17"/>
      <c r="H174" s="17"/>
      <c r="I174" s="17"/>
      <c r="J174" s="80" t="n">
        <f aca="false">(G174+H174+I174)/3</f>
        <v>0</v>
      </c>
      <c r="K174" s="79" t="n">
        <v>38885</v>
      </c>
      <c r="L174" s="75" t="n">
        <v>7.8996</v>
      </c>
      <c r="M174" s="21" t="n">
        <v>7.8996</v>
      </c>
      <c r="N174" s="76" t="n">
        <v>7.8996</v>
      </c>
      <c r="O174" s="77" t="n">
        <f aca="false">(L174+M174+N174)/3</f>
        <v>7.8996</v>
      </c>
    </row>
    <row r="175" customFormat="false" ht="15" hidden="false" customHeight="false" outlineLevel="0" collapsed="false">
      <c r="A175" s="71" t="n">
        <v>39616</v>
      </c>
      <c r="B175" s="75"/>
      <c r="C175" s="21"/>
      <c r="D175" s="21"/>
      <c r="E175" s="78" t="n">
        <f aca="false">(B175+C175+D175)/3</f>
        <v>0</v>
      </c>
      <c r="F175" s="79" t="n">
        <v>39251</v>
      </c>
      <c r="G175" s="17"/>
      <c r="H175" s="17"/>
      <c r="I175" s="17"/>
      <c r="J175" s="80" t="n">
        <f aca="false">(G175+H175+I175)/3</f>
        <v>0</v>
      </c>
      <c r="K175" s="79" t="n">
        <v>38886</v>
      </c>
      <c r="L175" s="75" t="n">
        <v>7.836</v>
      </c>
      <c r="M175" s="21" t="n">
        <v>7.836</v>
      </c>
      <c r="N175" s="76" t="n">
        <v>7.836</v>
      </c>
      <c r="O175" s="77" t="n">
        <f aca="false">(L175+M175+N175)/3</f>
        <v>7.836</v>
      </c>
    </row>
    <row r="176" customFormat="false" ht="15" hidden="false" customHeight="false" outlineLevel="0" collapsed="false">
      <c r="A176" s="71" t="n">
        <v>39617</v>
      </c>
      <c r="B176" s="75"/>
      <c r="C176" s="21"/>
      <c r="D176" s="21"/>
      <c r="E176" s="78" t="n">
        <f aca="false">(B176+C176+D176)/3</f>
        <v>0</v>
      </c>
      <c r="F176" s="79" t="n">
        <v>39252</v>
      </c>
      <c r="G176" s="17"/>
      <c r="H176" s="17"/>
      <c r="I176" s="17"/>
      <c r="J176" s="80" t="n">
        <f aca="false">(G176+H176+I176)/3</f>
        <v>0</v>
      </c>
      <c r="K176" s="79" t="n">
        <v>38887</v>
      </c>
      <c r="L176" s="75" t="n">
        <v>7.7604</v>
      </c>
      <c r="M176" s="21" t="n">
        <v>7.7604</v>
      </c>
      <c r="N176" s="76" t="n">
        <v>7.7604</v>
      </c>
      <c r="O176" s="77" t="n">
        <f aca="false">(L176+M176+N176)/3</f>
        <v>7.7604</v>
      </c>
    </row>
    <row r="177" customFormat="false" ht="15" hidden="false" customHeight="false" outlineLevel="0" collapsed="false">
      <c r="A177" s="71" t="n">
        <v>39618</v>
      </c>
      <c r="B177" s="75"/>
      <c r="C177" s="21"/>
      <c r="D177" s="21"/>
      <c r="E177" s="78" t="n">
        <f aca="false">(B177+C177+D177)/3</f>
        <v>0</v>
      </c>
      <c r="F177" s="79" t="n">
        <v>39253</v>
      </c>
      <c r="G177" s="17"/>
      <c r="H177" s="17"/>
      <c r="I177" s="17"/>
      <c r="J177" s="80" t="n">
        <f aca="false">(G177+H177+I177)/3</f>
        <v>0</v>
      </c>
      <c r="K177" s="79" t="n">
        <v>38888</v>
      </c>
      <c r="L177" s="75" t="n">
        <v>7.746</v>
      </c>
      <c r="M177" s="21" t="n">
        <v>7.746</v>
      </c>
      <c r="N177" s="76" t="n">
        <v>7.746</v>
      </c>
      <c r="O177" s="77" t="n">
        <f aca="false">(L177+M177+N177)/3</f>
        <v>7.746</v>
      </c>
    </row>
    <row r="178" customFormat="false" ht="15" hidden="false" customHeight="false" outlineLevel="0" collapsed="false">
      <c r="A178" s="71" t="n">
        <v>39619</v>
      </c>
      <c r="B178" s="75"/>
      <c r="C178" s="21"/>
      <c r="D178" s="21"/>
      <c r="E178" s="78" t="n">
        <f aca="false">(B178+C178+D178)/3</f>
        <v>0</v>
      </c>
      <c r="F178" s="79" t="n">
        <v>39254</v>
      </c>
      <c r="G178" s="17"/>
      <c r="H178" s="17"/>
      <c r="I178" s="17"/>
      <c r="J178" s="80" t="n">
        <f aca="false">(G178+H178+I178)/3</f>
        <v>0</v>
      </c>
      <c r="K178" s="79" t="n">
        <v>38889</v>
      </c>
      <c r="L178" s="75" t="n">
        <v>8.364</v>
      </c>
      <c r="M178" s="21" t="n">
        <v>8.364</v>
      </c>
      <c r="N178" s="76" t="n">
        <v>8.364</v>
      </c>
      <c r="O178" s="77" t="n">
        <f aca="false">(L178+M178+N178)/3</f>
        <v>8.364</v>
      </c>
    </row>
    <row r="179" customFormat="false" ht="15" hidden="false" customHeight="false" outlineLevel="0" collapsed="false">
      <c r="A179" s="71" t="n">
        <v>39620</v>
      </c>
      <c r="B179" s="75"/>
      <c r="C179" s="21"/>
      <c r="D179" s="21"/>
      <c r="E179" s="78" t="n">
        <f aca="false">(B179+C179+D179)/3</f>
        <v>0</v>
      </c>
      <c r="F179" s="79" t="n">
        <v>39255</v>
      </c>
      <c r="G179" s="17"/>
      <c r="H179" s="17"/>
      <c r="I179" s="17"/>
      <c r="J179" s="80" t="n">
        <f aca="false">(G179+H179+I179)/3</f>
        <v>0</v>
      </c>
      <c r="K179" s="79" t="n">
        <v>38890</v>
      </c>
      <c r="L179" s="75" t="n">
        <v>8.4804</v>
      </c>
      <c r="M179" s="21" t="n">
        <v>8.4804</v>
      </c>
      <c r="N179" s="76" t="n">
        <v>8.4804</v>
      </c>
      <c r="O179" s="77" t="n">
        <f aca="false">(L179+M179+N179)/3</f>
        <v>8.4804</v>
      </c>
    </row>
    <row r="180" customFormat="false" ht="15" hidden="false" customHeight="false" outlineLevel="0" collapsed="false">
      <c r="A180" s="71" t="n">
        <v>39621</v>
      </c>
      <c r="B180" s="75"/>
      <c r="C180" s="21"/>
      <c r="D180" s="21"/>
      <c r="E180" s="78" t="n">
        <f aca="false">(B180+C180+D180)/3</f>
        <v>0</v>
      </c>
      <c r="F180" s="79" t="n">
        <v>39256</v>
      </c>
      <c r="G180" s="17"/>
      <c r="H180" s="17"/>
      <c r="I180" s="17"/>
      <c r="J180" s="80" t="n">
        <f aca="false">(G180+H180+I180)/3</f>
        <v>0</v>
      </c>
      <c r="K180" s="79" t="n">
        <v>38891</v>
      </c>
      <c r="L180" s="75" t="n">
        <v>8.4804</v>
      </c>
      <c r="M180" s="21" t="n">
        <v>8.4804</v>
      </c>
      <c r="N180" s="76" t="n">
        <v>8.4804</v>
      </c>
      <c r="O180" s="77" t="n">
        <f aca="false">(L180+M180+N180)/3</f>
        <v>8.4804</v>
      </c>
    </row>
    <row r="181" customFormat="false" ht="15" hidden="false" customHeight="false" outlineLevel="0" collapsed="false">
      <c r="A181" s="71" t="n">
        <v>39622</v>
      </c>
      <c r="B181" s="75"/>
      <c r="C181" s="21"/>
      <c r="D181" s="21"/>
      <c r="E181" s="78" t="n">
        <f aca="false">(B181+C181+D181)/3</f>
        <v>0</v>
      </c>
      <c r="F181" s="79" t="n">
        <v>39257</v>
      </c>
      <c r="G181" s="17"/>
      <c r="H181" s="17"/>
      <c r="I181" s="17"/>
      <c r="J181" s="80" t="n">
        <f aca="false">(G181+H181+I181)/3</f>
        <v>0</v>
      </c>
      <c r="K181" s="79" t="n">
        <v>38892</v>
      </c>
      <c r="L181" s="75" t="n">
        <v>8.4192</v>
      </c>
      <c r="M181" s="21" t="n">
        <v>8.4192</v>
      </c>
      <c r="N181" s="76" t="n">
        <v>8.4192</v>
      </c>
      <c r="O181" s="77" t="n">
        <f aca="false">(L181+M181+N181)/3</f>
        <v>8.4192</v>
      </c>
    </row>
    <row r="182" customFormat="false" ht="15" hidden="false" customHeight="false" outlineLevel="0" collapsed="false">
      <c r="A182" s="71" t="n">
        <v>39623</v>
      </c>
      <c r="B182" s="75"/>
      <c r="C182" s="21"/>
      <c r="D182" s="21"/>
      <c r="E182" s="78" t="n">
        <f aca="false">(B182+C182+D182)/3</f>
        <v>0</v>
      </c>
      <c r="F182" s="79" t="n">
        <v>39258</v>
      </c>
      <c r="G182" s="17"/>
      <c r="H182" s="17"/>
      <c r="I182" s="17"/>
      <c r="J182" s="80" t="n">
        <f aca="false">(G182+H182+I182)/3</f>
        <v>0</v>
      </c>
      <c r="K182" s="79" t="n">
        <v>38893</v>
      </c>
      <c r="L182" s="75" t="n">
        <v>8.3616</v>
      </c>
      <c r="M182" s="21" t="n">
        <v>8.3616</v>
      </c>
      <c r="N182" s="76" t="n">
        <v>8.3616</v>
      </c>
      <c r="O182" s="77" t="n">
        <f aca="false">(L182+M182+N182)/3</f>
        <v>8.3616</v>
      </c>
    </row>
    <row r="183" customFormat="false" ht="15" hidden="false" customHeight="false" outlineLevel="0" collapsed="false">
      <c r="A183" s="71" t="n">
        <v>39624</v>
      </c>
      <c r="B183" s="75"/>
      <c r="C183" s="21"/>
      <c r="D183" s="21"/>
      <c r="E183" s="78" t="n">
        <f aca="false">(B183+C183+D183)/3</f>
        <v>0</v>
      </c>
      <c r="F183" s="79" t="n">
        <v>39259</v>
      </c>
      <c r="G183" s="17"/>
      <c r="H183" s="17"/>
      <c r="I183" s="17"/>
      <c r="J183" s="80" t="n">
        <f aca="false">(G183+H183+I183)/3</f>
        <v>0</v>
      </c>
      <c r="K183" s="79" t="n">
        <v>38894</v>
      </c>
      <c r="L183" s="75" t="n">
        <v>8.292</v>
      </c>
      <c r="M183" s="21" t="n">
        <v>8.292</v>
      </c>
      <c r="N183" s="76" t="n">
        <v>8.292</v>
      </c>
      <c r="O183" s="77" t="n">
        <f aca="false">(L183+M183+N183)/3</f>
        <v>8.292</v>
      </c>
    </row>
    <row r="184" customFormat="false" ht="15" hidden="false" customHeight="false" outlineLevel="0" collapsed="false">
      <c r="A184" s="71" t="n">
        <v>39625</v>
      </c>
      <c r="B184" s="75"/>
      <c r="C184" s="21"/>
      <c r="D184" s="21"/>
      <c r="E184" s="80" t="n">
        <f aca="false">(B184+C184+D184)/3</f>
        <v>0</v>
      </c>
      <c r="F184" s="79" t="n">
        <v>39260</v>
      </c>
      <c r="G184" s="17"/>
      <c r="H184" s="17"/>
      <c r="I184" s="17"/>
      <c r="J184" s="80" t="n">
        <f aca="false">(G184+H184+I184)/3</f>
        <v>0</v>
      </c>
      <c r="K184" s="79" t="n">
        <v>38895</v>
      </c>
      <c r="L184" s="75" t="n">
        <v>8.2008</v>
      </c>
      <c r="M184" s="21" t="n">
        <v>8.2008</v>
      </c>
      <c r="N184" s="76" t="n">
        <v>8.2008</v>
      </c>
      <c r="O184" s="77" t="n">
        <f aca="false">(L184+M184+N184)/3</f>
        <v>8.2008</v>
      </c>
    </row>
    <row r="185" customFormat="false" ht="15" hidden="false" customHeight="false" outlineLevel="0" collapsed="false">
      <c r="A185" s="71" t="n">
        <v>39626</v>
      </c>
      <c r="B185" s="75"/>
      <c r="C185" s="21"/>
      <c r="D185" s="21"/>
      <c r="E185" s="80" t="n">
        <f aca="false">(B185+C185+D185)/3</f>
        <v>0</v>
      </c>
      <c r="F185" s="79" t="n">
        <v>39261</v>
      </c>
      <c r="G185" s="17"/>
      <c r="H185" s="17"/>
      <c r="I185" s="17"/>
      <c r="J185" s="80" t="n">
        <f aca="false">(G185+H185+I185)/3</f>
        <v>0</v>
      </c>
      <c r="K185" s="79" t="n">
        <v>38896</v>
      </c>
      <c r="L185" s="75" t="n">
        <v>8.076</v>
      </c>
      <c r="M185" s="21" t="n">
        <v>8.076</v>
      </c>
      <c r="N185" s="76" t="n">
        <v>8.076</v>
      </c>
      <c r="O185" s="77" t="n">
        <f aca="false">(L185+M185+N185)/3</f>
        <v>8.076</v>
      </c>
    </row>
    <row r="186" customFormat="false" ht="15" hidden="false" customHeight="false" outlineLevel="0" collapsed="false">
      <c r="A186" s="71" t="n">
        <v>39627</v>
      </c>
      <c r="B186" s="75"/>
      <c r="C186" s="21"/>
      <c r="D186" s="21"/>
      <c r="E186" s="80" t="n">
        <f aca="false">(B186+C186+D186)/3</f>
        <v>0</v>
      </c>
      <c r="F186" s="79" t="n">
        <v>39262</v>
      </c>
      <c r="G186" s="17"/>
      <c r="H186" s="17"/>
      <c r="I186" s="17"/>
      <c r="J186" s="80" t="n">
        <f aca="false">(G186+H186+I186)/3</f>
        <v>0</v>
      </c>
      <c r="K186" s="79" t="n">
        <v>38897</v>
      </c>
      <c r="L186" s="75" t="n">
        <v>8.1168</v>
      </c>
      <c r="M186" s="21" t="n">
        <v>8.1168</v>
      </c>
      <c r="N186" s="76" t="n">
        <v>8.1168</v>
      </c>
      <c r="O186" s="77" t="n">
        <f aca="false">(L186+M186+N186)/3</f>
        <v>8.1168</v>
      </c>
    </row>
    <row r="187" customFormat="false" ht="15" hidden="false" customHeight="false" outlineLevel="0" collapsed="false">
      <c r="A187" s="71" t="n">
        <v>39628</v>
      </c>
      <c r="B187" s="75"/>
      <c r="C187" s="21"/>
      <c r="D187" s="21"/>
      <c r="E187" s="80" t="n">
        <f aca="false">(B187+C187+D187)/3</f>
        <v>0</v>
      </c>
      <c r="F187" s="79" t="n">
        <v>39263</v>
      </c>
      <c r="G187" s="17"/>
      <c r="H187" s="17"/>
      <c r="I187" s="17"/>
      <c r="J187" s="80" t="n">
        <f aca="false">(G187+H187+I187)/3</f>
        <v>0</v>
      </c>
      <c r="K187" s="79" t="n">
        <v>38898</v>
      </c>
      <c r="L187" s="75" t="n">
        <v>7.9716</v>
      </c>
      <c r="M187" s="21" t="n">
        <v>7.9716</v>
      </c>
      <c r="N187" s="76" t="n">
        <v>7.9716</v>
      </c>
      <c r="O187" s="77" t="n">
        <f aca="false">(L187+M187+N187)/3</f>
        <v>7.9716</v>
      </c>
    </row>
    <row r="188" customFormat="false" ht="15" hidden="false" customHeight="false" outlineLevel="0" collapsed="false">
      <c r="A188" s="71" t="n">
        <v>39629</v>
      </c>
      <c r="B188" s="75"/>
      <c r="C188" s="21"/>
      <c r="D188" s="21"/>
      <c r="E188" s="80" t="n">
        <f aca="false">(B188+C188+D188)/3</f>
        <v>0</v>
      </c>
      <c r="F188" s="79" t="n">
        <v>39264</v>
      </c>
      <c r="G188" s="17"/>
      <c r="H188" s="17"/>
      <c r="I188" s="17"/>
      <c r="J188" s="80" t="n">
        <f aca="false">(G188+H188+I188)/3</f>
        <v>0</v>
      </c>
      <c r="K188" s="79" t="n">
        <v>38899</v>
      </c>
      <c r="L188" s="75" t="n">
        <v>7.8132</v>
      </c>
      <c r="M188" s="21" t="n">
        <v>7.8132</v>
      </c>
      <c r="N188" s="76" t="n">
        <v>7.8132</v>
      </c>
      <c r="O188" s="77" t="n">
        <f aca="false">(L188+M188+N188)/3</f>
        <v>7.8132</v>
      </c>
    </row>
    <row r="189" customFormat="false" ht="15" hidden="false" customHeight="false" outlineLevel="0" collapsed="false">
      <c r="A189" s="71" t="n">
        <v>39630</v>
      </c>
      <c r="B189" s="75"/>
      <c r="C189" s="21"/>
      <c r="D189" s="21"/>
      <c r="E189" s="80" t="n">
        <f aca="false">(B189+C189+D189)/3</f>
        <v>0</v>
      </c>
      <c r="F189" s="79" t="n">
        <v>39265</v>
      </c>
      <c r="G189" s="17"/>
      <c r="H189" s="17"/>
      <c r="I189" s="17"/>
      <c r="J189" s="80" t="n">
        <f aca="false">(G189+H189+I189)/3</f>
        <v>0</v>
      </c>
      <c r="K189" s="79" t="n">
        <v>38900</v>
      </c>
      <c r="L189" s="75" t="n">
        <v>7.644</v>
      </c>
      <c r="M189" s="21" t="n">
        <v>7.644</v>
      </c>
      <c r="N189" s="76" t="n">
        <v>7.644</v>
      </c>
      <c r="O189" s="77" t="n">
        <f aca="false">(L189+M189+N189)/3</f>
        <v>7.644</v>
      </c>
    </row>
    <row r="190" customFormat="false" ht="15" hidden="false" customHeight="false" outlineLevel="0" collapsed="false">
      <c r="A190" s="71" t="n">
        <v>39631</v>
      </c>
      <c r="B190" s="75"/>
      <c r="C190" s="21"/>
      <c r="D190" s="21"/>
      <c r="E190" s="80" t="n">
        <f aca="false">(B190+C190+D190)/3</f>
        <v>0</v>
      </c>
      <c r="F190" s="79" t="n">
        <v>39266</v>
      </c>
      <c r="G190" s="17"/>
      <c r="H190" s="17"/>
      <c r="I190" s="17"/>
      <c r="J190" s="80" t="n">
        <f aca="false">(G190+H190+I190)/3</f>
        <v>0</v>
      </c>
      <c r="K190" s="79" t="n">
        <v>38901</v>
      </c>
      <c r="L190" s="75" t="n">
        <v>7.8972</v>
      </c>
      <c r="M190" s="21" t="n">
        <v>7.8972</v>
      </c>
      <c r="N190" s="76" t="n">
        <v>7.8972</v>
      </c>
      <c r="O190" s="77" t="n">
        <f aca="false">(L190+M190+N190)/3</f>
        <v>7.8972</v>
      </c>
    </row>
    <row r="191" customFormat="false" ht="15" hidden="false" customHeight="false" outlineLevel="0" collapsed="false">
      <c r="A191" s="71" t="n">
        <v>39632</v>
      </c>
      <c r="B191" s="75"/>
      <c r="C191" s="21"/>
      <c r="D191" s="21"/>
      <c r="E191" s="80" t="n">
        <f aca="false">(B191+C191+D191)/3</f>
        <v>0</v>
      </c>
      <c r="F191" s="79" t="n">
        <v>39267</v>
      </c>
      <c r="G191" s="17"/>
      <c r="H191" s="17"/>
      <c r="I191" s="17"/>
      <c r="J191" s="80" t="n">
        <f aca="false">(G191+H191+I191)/3</f>
        <v>0</v>
      </c>
      <c r="K191" s="79" t="n">
        <v>38902</v>
      </c>
      <c r="L191" s="75" t="n">
        <v>8.3352</v>
      </c>
      <c r="M191" s="21" t="n">
        <v>8.3352</v>
      </c>
      <c r="N191" s="76" t="n">
        <v>8.3352</v>
      </c>
      <c r="O191" s="77" t="n">
        <f aca="false">(L191+M191+N191)/3</f>
        <v>8.3352</v>
      </c>
    </row>
    <row r="192" customFormat="false" ht="15" hidden="false" customHeight="false" outlineLevel="0" collapsed="false">
      <c r="A192" s="71" t="n">
        <v>39633</v>
      </c>
      <c r="B192" s="75"/>
      <c r="C192" s="21"/>
      <c r="D192" s="21"/>
      <c r="E192" s="80" t="n">
        <f aca="false">(B192+C192+D192)/3</f>
        <v>0</v>
      </c>
      <c r="F192" s="79" t="n">
        <v>39268</v>
      </c>
      <c r="G192" s="17"/>
      <c r="H192" s="17"/>
      <c r="I192" s="17"/>
      <c r="J192" s="80" t="n">
        <f aca="false">(G192+H192+I192)/3</f>
        <v>0</v>
      </c>
      <c r="K192" s="79" t="n">
        <v>38903</v>
      </c>
      <c r="L192" s="75" t="n">
        <v>8.4624</v>
      </c>
      <c r="M192" s="21" t="n">
        <v>8.4624</v>
      </c>
      <c r="N192" s="76" t="n">
        <v>8.4624</v>
      </c>
      <c r="O192" s="77" t="n">
        <f aca="false">(L192+M192+N192)/3</f>
        <v>8.4624</v>
      </c>
    </row>
    <row r="193" customFormat="false" ht="15" hidden="false" customHeight="false" outlineLevel="0" collapsed="false">
      <c r="A193" s="71" t="n">
        <v>39634</v>
      </c>
      <c r="B193" s="75"/>
      <c r="C193" s="21"/>
      <c r="D193" s="21"/>
      <c r="E193" s="80" t="n">
        <f aca="false">(B193+C193+D193)/3</f>
        <v>0</v>
      </c>
      <c r="F193" s="79" t="n">
        <v>39269</v>
      </c>
      <c r="G193" s="17"/>
      <c r="H193" s="17"/>
      <c r="I193" s="17"/>
      <c r="J193" s="80" t="n">
        <f aca="false">(G193+H193+I193)/3</f>
        <v>0</v>
      </c>
      <c r="K193" s="79" t="n">
        <v>38904</v>
      </c>
      <c r="L193" s="75" t="n">
        <v>8.3256</v>
      </c>
      <c r="M193" s="21" t="n">
        <v>8.3256</v>
      </c>
      <c r="N193" s="76" t="n">
        <v>8.3256</v>
      </c>
      <c r="O193" s="77" t="n">
        <f aca="false">(L193+M193+N193)/3</f>
        <v>8.3256</v>
      </c>
    </row>
    <row r="194" customFormat="false" ht="15" hidden="false" customHeight="false" outlineLevel="0" collapsed="false">
      <c r="A194" s="71" t="n">
        <v>39635</v>
      </c>
      <c r="B194" s="75"/>
      <c r="C194" s="21"/>
      <c r="D194" s="21"/>
      <c r="E194" s="80" t="n">
        <f aca="false">(B194+C194+D194)/3</f>
        <v>0</v>
      </c>
      <c r="F194" s="79" t="n">
        <v>39270</v>
      </c>
      <c r="G194" s="17"/>
      <c r="H194" s="17"/>
      <c r="I194" s="17"/>
      <c r="J194" s="80" t="n">
        <f aca="false">(G194+H194+I194)/3</f>
        <v>0</v>
      </c>
      <c r="K194" s="79" t="n">
        <v>38905</v>
      </c>
      <c r="L194" s="75" t="n">
        <v>8.0844</v>
      </c>
      <c r="M194" s="21" t="n">
        <v>8.0844</v>
      </c>
      <c r="N194" s="76" t="n">
        <v>8.0844</v>
      </c>
      <c r="O194" s="77" t="n">
        <f aca="false">(L194+M194+N194)/3</f>
        <v>8.0844</v>
      </c>
    </row>
    <row r="195" customFormat="false" ht="15" hidden="false" customHeight="false" outlineLevel="0" collapsed="false">
      <c r="A195" s="71" t="n">
        <v>39636</v>
      </c>
      <c r="B195" s="75"/>
      <c r="C195" s="21"/>
      <c r="D195" s="21"/>
      <c r="E195" s="80" t="n">
        <f aca="false">(B195+C195+D195)/3</f>
        <v>0</v>
      </c>
      <c r="F195" s="79" t="n">
        <v>39271</v>
      </c>
      <c r="G195" s="17"/>
      <c r="H195" s="17"/>
      <c r="I195" s="17"/>
      <c r="J195" s="80" t="n">
        <f aca="false">(G195+H195+I195)/3</f>
        <v>0</v>
      </c>
      <c r="K195" s="79" t="n">
        <v>38906</v>
      </c>
      <c r="L195" s="75" t="n">
        <v>8.124</v>
      </c>
      <c r="M195" s="21" t="n">
        <v>8.124</v>
      </c>
      <c r="N195" s="76" t="n">
        <v>8.124</v>
      </c>
      <c r="O195" s="77" t="n">
        <f aca="false">(L195+M195+N195)/3</f>
        <v>8.124</v>
      </c>
    </row>
    <row r="196" customFormat="false" ht="15" hidden="false" customHeight="false" outlineLevel="0" collapsed="false">
      <c r="A196" s="71" t="n">
        <v>39637</v>
      </c>
      <c r="B196" s="75"/>
      <c r="C196" s="21"/>
      <c r="D196" s="21"/>
      <c r="E196" s="80" t="n">
        <f aca="false">(B196+C196+D196)/3</f>
        <v>0</v>
      </c>
      <c r="F196" s="79" t="n">
        <v>39272</v>
      </c>
      <c r="G196" s="17"/>
      <c r="H196" s="17"/>
      <c r="I196" s="17"/>
      <c r="J196" s="80" t="n">
        <f aca="false">(G196+H196+I196)/3</f>
        <v>0</v>
      </c>
      <c r="K196" s="79" t="n">
        <v>38907</v>
      </c>
      <c r="L196" s="75" t="n">
        <v>8.034</v>
      </c>
      <c r="M196" s="21" t="n">
        <v>8.034</v>
      </c>
      <c r="N196" s="76" t="n">
        <v>8.034</v>
      </c>
      <c r="O196" s="77" t="n">
        <f aca="false">(L196+M196+N196)/3</f>
        <v>8.034</v>
      </c>
    </row>
    <row r="197" customFormat="false" ht="15" hidden="false" customHeight="false" outlineLevel="0" collapsed="false">
      <c r="A197" s="71" t="n">
        <v>39638</v>
      </c>
      <c r="B197" s="75"/>
      <c r="C197" s="21"/>
      <c r="D197" s="21"/>
      <c r="E197" s="80" t="n">
        <f aca="false">(B197+C197+D197)/3</f>
        <v>0</v>
      </c>
      <c r="F197" s="79" t="n">
        <v>39273</v>
      </c>
      <c r="G197" s="17"/>
      <c r="H197" s="17"/>
      <c r="I197" s="17"/>
      <c r="J197" s="80" t="n">
        <f aca="false">(G197+H197+I197)/3</f>
        <v>0</v>
      </c>
      <c r="K197" s="79" t="n">
        <v>38908</v>
      </c>
      <c r="L197" s="75" t="n">
        <v>7.8444</v>
      </c>
      <c r="M197" s="21" t="n">
        <v>7.8444</v>
      </c>
      <c r="N197" s="76" t="n">
        <v>7.8444</v>
      </c>
      <c r="O197" s="77" t="n">
        <f aca="false">(L197+M197+N197)/3</f>
        <v>7.8444</v>
      </c>
    </row>
    <row r="198" customFormat="false" ht="15" hidden="false" customHeight="false" outlineLevel="0" collapsed="false">
      <c r="A198" s="71" t="n">
        <v>39639</v>
      </c>
      <c r="B198" s="75"/>
      <c r="C198" s="21"/>
      <c r="D198" s="21"/>
      <c r="E198" s="80" t="n">
        <f aca="false">(B198+C198+D198)/3</f>
        <v>0</v>
      </c>
      <c r="F198" s="79" t="n">
        <v>39274</v>
      </c>
      <c r="G198" s="17"/>
      <c r="H198" s="17"/>
      <c r="I198" s="17"/>
      <c r="J198" s="80" t="n">
        <f aca="false">(G198+H198+I198)/3</f>
        <v>0</v>
      </c>
      <c r="K198" s="79" t="n">
        <v>38909</v>
      </c>
      <c r="L198" s="75" t="n">
        <v>7.6224</v>
      </c>
      <c r="M198" s="21" t="n">
        <v>7.6224</v>
      </c>
      <c r="N198" s="76" t="n">
        <v>7.6224</v>
      </c>
      <c r="O198" s="77" t="n">
        <f aca="false">(L198+M198+N198)/3</f>
        <v>7.6224</v>
      </c>
    </row>
    <row r="199" customFormat="false" ht="15" hidden="false" customHeight="false" outlineLevel="0" collapsed="false">
      <c r="A199" s="71" t="n">
        <v>39640</v>
      </c>
      <c r="B199" s="75"/>
      <c r="C199" s="21"/>
      <c r="D199" s="21"/>
      <c r="E199" s="80" t="n">
        <f aca="false">(B199+C199+D199)/3</f>
        <v>0</v>
      </c>
      <c r="F199" s="79" t="n">
        <v>39275</v>
      </c>
      <c r="G199" s="17"/>
      <c r="H199" s="17"/>
      <c r="I199" s="17"/>
      <c r="J199" s="80" t="n">
        <f aca="false">(G199+H199+I199)/3</f>
        <v>0</v>
      </c>
      <c r="K199" s="79" t="n">
        <v>38910</v>
      </c>
      <c r="L199" s="75" t="n">
        <v>7.4076</v>
      </c>
      <c r="M199" s="21" t="n">
        <v>7.4076</v>
      </c>
      <c r="N199" s="76" t="n">
        <v>7.4076</v>
      </c>
      <c r="O199" s="77" t="n">
        <f aca="false">(L199+M199+N199)/3</f>
        <v>7.4076</v>
      </c>
    </row>
    <row r="200" customFormat="false" ht="15" hidden="false" customHeight="false" outlineLevel="0" collapsed="false">
      <c r="A200" s="71" t="n">
        <v>39641</v>
      </c>
      <c r="B200" s="75"/>
      <c r="C200" s="21"/>
      <c r="D200" s="21"/>
      <c r="E200" s="80" t="n">
        <f aca="false">(B200+C200+D200)/3</f>
        <v>0</v>
      </c>
      <c r="F200" s="79" t="n">
        <v>39276</v>
      </c>
      <c r="G200" s="17"/>
      <c r="H200" s="17"/>
      <c r="I200" s="17"/>
      <c r="J200" s="80" t="n">
        <f aca="false">(G200+H200+I200)/3</f>
        <v>0</v>
      </c>
      <c r="K200" s="79" t="n">
        <v>38911</v>
      </c>
      <c r="L200" s="75" t="n">
        <v>7.1436</v>
      </c>
      <c r="M200" s="21" t="n">
        <v>7.1436</v>
      </c>
      <c r="N200" s="76" t="n">
        <v>7.1436</v>
      </c>
      <c r="O200" s="77" t="n">
        <f aca="false">(L200+M200+N200)/3</f>
        <v>7.1436</v>
      </c>
    </row>
    <row r="201" customFormat="false" ht="15" hidden="false" customHeight="false" outlineLevel="0" collapsed="false">
      <c r="A201" s="71" t="n">
        <v>39642</v>
      </c>
      <c r="B201" s="75"/>
      <c r="C201" s="21"/>
      <c r="D201" s="21"/>
      <c r="E201" s="80" t="n">
        <f aca="false">(B201+C201+D201)/3</f>
        <v>0</v>
      </c>
      <c r="F201" s="79" t="n">
        <v>39277</v>
      </c>
      <c r="G201" s="17"/>
      <c r="H201" s="17"/>
      <c r="I201" s="17"/>
      <c r="J201" s="80" t="n">
        <f aca="false">(G201+H201+I201)/3</f>
        <v>0</v>
      </c>
      <c r="K201" s="79" t="n">
        <v>38912</v>
      </c>
      <c r="L201" s="75" t="n">
        <v>6.8988</v>
      </c>
      <c r="M201" s="21" t="n">
        <v>6.8988</v>
      </c>
      <c r="N201" s="76" t="n">
        <v>6.8988</v>
      </c>
      <c r="O201" s="77" t="n">
        <f aca="false">(L201+M201+N201)/3</f>
        <v>6.8988</v>
      </c>
    </row>
    <row r="202" customFormat="false" ht="15" hidden="false" customHeight="false" outlineLevel="0" collapsed="false">
      <c r="A202" s="71" t="n">
        <v>39643</v>
      </c>
      <c r="B202" s="75"/>
      <c r="C202" s="21"/>
      <c r="D202" s="21"/>
      <c r="E202" s="80" t="n">
        <f aca="false">(B202+C202+D202)/3</f>
        <v>0</v>
      </c>
      <c r="F202" s="79" t="n">
        <v>39278</v>
      </c>
      <c r="G202" s="17"/>
      <c r="H202" s="17"/>
      <c r="I202" s="17"/>
      <c r="J202" s="80" t="n">
        <f aca="false">(G202+H202+I202)/3</f>
        <v>0</v>
      </c>
      <c r="K202" s="79" t="n">
        <v>38913</v>
      </c>
      <c r="L202" s="75" t="n">
        <v>6.6372</v>
      </c>
      <c r="M202" s="21" t="n">
        <v>6.6372</v>
      </c>
      <c r="N202" s="76" t="n">
        <v>6.6372</v>
      </c>
      <c r="O202" s="77" t="n">
        <f aca="false">(L202+M202+N202)/3</f>
        <v>6.6372</v>
      </c>
    </row>
    <row r="203" customFormat="false" ht="15" hidden="false" customHeight="false" outlineLevel="0" collapsed="false">
      <c r="A203" s="71" t="n">
        <v>39644</v>
      </c>
      <c r="B203" s="75"/>
      <c r="C203" s="21"/>
      <c r="D203" s="21"/>
      <c r="E203" s="80" t="n">
        <f aca="false">(B203+C203+D203)/3</f>
        <v>0</v>
      </c>
      <c r="F203" s="79" t="n">
        <v>39279</v>
      </c>
      <c r="G203" s="17"/>
      <c r="H203" s="17"/>
      <c r="I203" s="17"/>
      <c r="J203" s="80" t="n">
        <f aca="false">(G203+H203+I203)/3</f>
        <v>0</v>
      </c>
      <c r="K203" s="79" t="n">
        <v>38914</v>
      </c>
      <c r="L203" s="75" t="n">
        <v>6.4068</v>
      </c>
      <c r="M203" s="21" t="n">
        <v>6.4068</v>
      </c>
      <c r="N203" s="76" t="n">
        <v>6.4068</v>
      </c>
      <c r="O203" s="77" t="n">
        <f aca="false">(L203+M203+N203)/3</f>
        <v>6.4068</v>
      </c>
    </row>
    <row r="204" customFormat="false" ht="15" hidden="false" customHeight="false" outlineLevel="0" collapsed="false">
      <c r="A204" s="71" t="n">
        <v>39645</v>
      </c>
      <c r="B204" s="75"/>
      <c r="C204" s="21"/>
      <c r="D204" s="21"/>
      <c r="E204" s="80" t="n">
        <f aca="false">(B204+C204+D204)/3</f>
        <v>0</v>
      </c>
      <c r="F204" s="79" t="n">
        <v>39280</v>
      </c>
      <c r="G204" s="17"/>
      <c r="H204" s="17"/>
      <c r="I204" s="17"/>
      <c r="J204" s="80" t="n">
        <f aca="false">(G204+H204+I204)/3</f>
        <v>0</v>
      </c>
      <c r="K204" s="79" t="n">
        <v>38915</v>
      </c>
      <c r="L204" s="75" t="n">
        <v>7.1784</v>
      </c>
      <c r="M204" s="21" t="n">
        <v>6.918</v>
      </c>
      <c r="N204" s="76" t="n">
        <v>6.6588</v>
      </c>
      <c r="O204" s="77" t="n">
        <f aca="false">(L204+M204+N204)/3</f>
        <v>6.9184</v>
      </c>
    </row>
    <row r="205" customFormat="false" ht="15" hidden="false" customHeight="false" outlineLevel="0" collapsed="false">
      <c r="A205" s="71" t="n">
        <v>39646</v>
      </c>
      <c r="B205" s="75"/>
      <c r="C205" s="21"/>
      <c r="D205" s="21"/>
      <c r="E205" s="80" t="n">
        <f aca="false">(B205+C205+D205)/3</f>
        <v>0</v>
      </c>
      <c r="F205" s="79" t="n">
        <v>39281</v>
      </c>
      <c r="G205" s="17"/>
      <c r="H205" s="17"/>
      <c r="I205" s="17"/>
      <c r="J205" s="80" t="n">
        <f aca="false">(G205+H205+I205)/3</f>
        <v>0</v>
      </c>
      <c r="K205" s="79" t="n">
        <v>38916</v>
      </c>
      <c r="L205" s="75" t="n">
        <v>7.9488</v>
      </c>
      <c r="M205" s="21" t="n">
        <v>7.4304</v>
      </c>
      <c r="N205" s="76" t="n">
        <v>6.9108</v>
      </c>
      <c r="O205" s="77" t="n">
        <f aca="false">(L205+M205+N205)/3</f>
        <v>7.43</v>
      </c>
    </row>
    <row r="206" customFormat="false" ht="15" hidden="false" customHeight="false" outlineLevel="0" collapsed="false">
      <c r="A206" s="71" t="n">
        <v>39647</v>
      </c>
      <c r="B206" s="75"/>
      <c r="C206" s="21"/>
      <c r="D206" s="21"/>
      <c r="E206" s="80" t="n">
        <f aca="false">(B206+C206+D206)/3</f>
        <v>0</v>
      </c>
      <c r="F206" s="79" t="n">
        <v>39282</v>
      </c>
      <c r="G206" s="17"/>
      <c r="H206" s="17"/>
      <c r="I206" s="17"/>
      <c r="J206" s="80" t="n">
        <f aca="false">(G206+H206+I206)/3</f>
        <v>0</v>
      </c>
      <c r="K206" s="79" t="n">
        <v>38917</v>
      </c>
      <c r="L206" s="75" t="n">
        <v>8.4804</v>
      </c>
      <c r="M206" s="21" t="n">
        <v>7.9128</v>
      </c>
      <c r="N206" s="76" t="n">
        <v>7.134</v>
      </c>
      <c r="O206" s="77" t="n">
        <f aca="false">(L206+M206+N206)/3</f>
        <v>7.8424</v>
      </c>
    </row>
    <row r="207" customFormat="false" ht="15" hidden="false" customHeight="false" outlineLevel="0" collapsed="false">
      <c r="A207" s="71" t="n">
        <v>39648</v>
      </c>
      <c r="B207" s="75"/>
      <c r="C207" s="21"/>
      <c r="D207" s="21"/>
      <c r="E207" s="78" t="n">
        <f aca="false">(B207+C207+D207)/3</f>
        <v>0</v>
      </c>
      <c r="F207" s="79" t="n">
        <v>39283</v>
      </c>
      <c r="G207" s="17"/>
      <c r="H207" s="17"/>
      <c r="I207" s="17"/>
      <c r="J207" s="80" t="n">
        <f aca="false">(G207+H207+I207)/3</f>
        <v>0</v>
      </c>
      <c r="K207" s="79" t="n">
        <v>38918</v>
      </c>
      <c r="L207" s="75" t="n">
        <v>8.4804</v>
      </c>
      <c r="M207" s="21" t="n">
        <v>8.4288</v>
      </c>
      <c r="N207" s="76" t="n">
        <v>7.3896</v>
      </c>
      <c r="O207" s="77" t="n">
        <f aca="false">(L207+M207+N207)/3</f>
        <v>8.0996</v>
      </c>
    </row>
    <row r="208" customFormat="false" ht="15" hidden="false" customHeight="false" outlineLevel="0" collapsed="false">
      <c r="A208" s="71" t="n">
        <v>39649</v>
      </c>
      <c r="B208" s="75"/>
      <c r="C208" s="21"/>
      <c r="D208" s="21"/>
      <c r="E208" s="78" t="n">
        <f aca="false">(B208+C208+D208)/3</f>
        <v>0</v>
      </c>
      <c r="F208" s="79" t="n">
        <v>39284</v>
      </c>
      <c r="G208" s="17"/>
      <c r="H208" s="17"/>
      <c r="I208" s="17"/>
      <c r="J208" s="80" t="n">
        <f aca="false">(G208+H208+I208)/3</f>
        <v>0</v>
      </c>
      <c r="K208" s="79" t="n">
        <v>38919</v>
      </c>
      <c r="L208" s="75" t="n">
        <v>8.4804</v>
      </c>
      <c r="M208" s="21" t="n">
        <v>8.4804</v>
      </c>
      <c r="N208" s="76" t="n">
        <v>7.7412</v>
      </c>
      <c r="O208" s="77" t="n">
        <f aca="false">(L208+M208+N208)/3</f>
        <v>8.234</v>
      </c>
    </row>
    <row r="209" customFormat="false" ht="15" hidden="false" customHeight="false" outlineLevel="0" collapsed="false">
      <c r="A209" s="71" t="n">
        <v>39650</v>
      </c>
      <c r="B209" s="75"/>
      <c r="C209" s="21"/>
      <c r="D209" s="21"/>
      <c r="E209" s="78" t="n">
        <f aca="false">(B209+C209+D209)/3</f>
        <v>0</v>
      </c>
      <c r="F209" s="79" t="n">
        <v>39285</v>
      </c>
      <c r="G209" s="17"/>
      <c r="H209" s="17"/>
      <c r="I209" s="17"/>
      <c r="J209" s="80" t="n">
        <f aca="false">(G209+H209+I209)/3</f>
        <v>0</v>
      </c>
      <c r="K209" s="79" t="n">
        <v>38920</v>
      </c>
      <c r="L209" s="75" t="n">
        <v>8.4804</v>
      </c>
      <c r="M209" s="21" t="n">
        <v>8.4804</v>
      </c>
      <c r="N209" s="76" t="n">
        <v>8.0448</v>
      </c>
      <c r="O209" s="77" t="n">
        <f aca="false">(L209+M209+N209)/3</f>
        <v>8.3352</v>
      </c>
    </row>
    <row r="210" customFormat="false" ht="15" hidden="false" customHeight="false" outlineLevel="0" collapsed="false">
      <c r="A210" s="71" t="n">
        <v>39651</v>
      </c>
      <c r="B210" s="75"/>
      <c r="C210" s="21"/>
      <c r="D210" s="21"/>
      <c r="E210" s="78" t="n">
        <f aca="false">(B210+C210+D210)/3</f>
        <v>0</v>
      </c>
      <c r="F210" s="79" t="n">
        <v>39286</v>
      </c>
      <c r="G210" s="17"/>
      <c r="H210" s="17"/>
      <c r="I210" s="17"/>
      <c r="J210" s="80" t="n">
        <f aca="false">(G210+H210+I210)/3</f>
        <v>0</v>
      </c>
      <c r="K210" s="79" t="n">
        <v>38921</v>
      </c>
      <c r="L210" s="75" t="n">
        <v>8.4804</v>
      </c>
      <c r="M210" s="21" t="n">
        <v>8.4804</v>
      </c>
      <c r="N210" s="76" t="n">
        <v>8.316</v>
      </c>
      <c r="O210" s="77" t="n">
        <f aca="false">(L210+M210+N210)/3</f>
        <v>8.4256</v>
      </c>
    </row>
    <row r="211" customFormat="false" ht="15" hidden="false" customHeight="false" outlineLevel="0" collapsed="false">
      <c r="A211" s="71" t="n">
        <v>39652</v>
      </c>
      <c r="B211" s="75"/>
      <c r="C211" s="21"/>
      <c r="D211" s="21"/>
      <c r="E211" s="78" t="n">
        <f aca="false">(B211+C211+D211)/3</f>
        <v>0</v>
      </c>
      <c r="F211" s="79" t="n">
        <v>39287</v>
      </c>
      <c r="G211" s="17"/>
      <c r="H211" s="17"/>
      <c r="I211" s="17"/>
      <c r="J211" s="80" t="n">
        <f aca="false">(G211+H211+I211)/3</f>
        <v>0</v>
      </c>
      <c r="K211" s="79" t="n">
        <v>38922</v>
      </c>
      <c r="L211" s="75" t="n">
        <v>8.4804</v>
      </c>
      <c r="M211" s="21" t="n">
        <v>8.4804</v>
      </c>
      <c r="N211" s="76" t="n">
        <v>8.4804</v>
      </c>
      <c r="O211" s="77" t="n">
        <f aca="false">(L211+M211+N211)/3</f>
        <v>8.4804</v>
      </c>
    </row>
    <row r="212" customFormat="false" ht="15" hidden="false" customHeight="false" outlineLevel="0" collapsed="false">
      <c r="A212" s="71" t="n">
        <v>39653</v>
      </c>
      <c r="B212" s="75"/>
      <c r="C212" s="21"/>
      <c r="D212" s="21"/>
      <c r="E212" s="78" t="n">
        <f aca="false">(B212+C212+D212)/3</f>
        <v>0</v>
      </c>
      <c r="F212" s="79" t="n">
        <v>39288</v>
      </c>
      <c r="G212" s="17"/>
      <c r="H212" s="17"/>
      <c r="I212" s="17"/>
      <c r="J212" s="80" t="n">
        <f aca="false">(G212+H212+I212)/3</f>
        <v>0</v>
      </c>
      <c r="K212" s="79" t="n">
        <v>38923</v>
      </c>
      <c r="L212" s="75" t="n">
        <v>8.4804</v>
      </c>
      <c r="M212" s="21" t="n">
        <v>8.4804</v>
      </c>
      <c r="N212" s="76" t="n">
        <v>8.4804</v>
      </c>
      <c r="O212" s="77" t="n">
        <f aca="false">(L212+M212+N212)/3</f>
        <v>8.4804</v>
      </c>
    </row>
    <row r="213" customFormat="false" ht="15" hidden="false" customHeight="false" outlineLevel="0" collapsed="false">
      <c r="A213" s="71" t="n">
        <v>39654</v>
      </c>
      <c r="B213" s="75"/>
      <c r="C213" s="21"/>
      <c r="D213" s="21"/>
      <c r="E213" s="78" t="n">
        <f aca="false">(B213+C213+D213)/3</f>
        <v>0</v>
      </c>
      <c r="F213" s="79" t="n">
        <v>39289</v>
      </c>
      <c r="G213" s="17"/>
      <c r="H213" s="17"/>
      <c r="I213" s="17"/>
      <c r="J213" s="80" t="n">
        <f aca="false">(G213+H213+I213)/3</f>
        <v>0</v>
      </c>
      <c r="K213" s="79" t="n">
        <v>38924</v>
      </c>
      <c r="L213" s="75" t="n">
        <v>8.4804</v>
      </c>
      <c r="M213" s="21" t="n">
        <v>8.4804</v>
      </c>
      <c r="N213" s="76" t="n">
        <v>8.4804</v>
      </c>
      <c r="O213" s="77" t="n">
        <f aca="false">(L213+M213+N213)/3</f>
        <v>8.4804</v>
      </c>
    </row>
    <row r="214" customFormat="false" ht="15" hidden="false" customHeight="false" outlineLevel="0" collapsed="false">
      <c r="A214" s="71" t="n">
        <v>39655</v>
      </c>
      <c r="B214" s="75"/>
      <c r="C214" s="21"/>
      <c r="D214" s="21"/>
      <c r="E214" s="78" t="n">
        <f aca="false">(B214+C214+D214)/3</f>
        <v>0</v>
      </c>
      <c r="F214" s="79" t="n">
        <v>39290</v>
      </c>
      <c r="G214" s="17"/>
      <c r="H214" s="17"/>
      <c r="I214" s="17"/>
      <c r="J214" s="80" t="n">
        <f aca="false">(G214+H214+I214)/3</f>
        <v>0</v>
      </c>
      <c r="K214" s="79" t="n">
        <v>38925</v>
      </c>
      <c r="L214" s="75" t="n">
        <v>8.4804</v>
      </c>
      <c r="M214" s="21" t="n">
        <v>8.4804</v>
      </c>
      <c r="N214" s="76" t="n">
        <v>8.4804</v>
      </c>
      <c r="O214" s="77" t="n">
        <f aca="false">(L214+M214+N214)/3</f>
        <v>8.4804</v>
      </c>
    </row>
    <row r="215" customFormat="false" ht="15" hidden="false" customHeight="false" outlineLevel="0" collapsed="false">
      <c r="A215" s="71" t="n">
        <v>39656</v>
      </c>
      <c r="B215" s="75"/>
      <c r="C215" s="21"/>
      <c r="D215" s="21"/>
      <c r="E215" s="78" t="n">
        <f aca="false">(B215+C215+D215)/3</f>
        <v>0</v>
      </c>
      <c r="F215" s="79" t="n">
        <v>39291</v>
      </c>
      <c r="G215" s="17"/>
      <c r="H215" s="17"/>
      <c r="I215" s="17"/>
      <c r="J215" s="80" t="n">
        <f aca="false">(G215+H215+I215)/3</f>
        <v>0</v>
      </c>
      <c r="K215" s="79" t="n">
        <v>38926</v>
      </c>
      <c r="L215" s="75" t="n">
        <v>8.4804</v>
      </c>
      <c r="M215" s="21" t="n">
        <v>8.4804</v>
      </c>
      <c r="N215" s="76" t="n">
        <v>8.4804</v>
      </c>
      <c r="O215" s="77" t="n">
        <f aca="false">(L215+M215+N215)/3</f>
        <v>8.4804</v>
      </c>
    </row>
    <row r="216" customFormat="false" ht="15" hidden="false" customHeight="false" outlineLevel="0" collapsed="false">
      <c r="A216" s="71" t="n">
        <v>39657</v>
      </c>
      <c r="B216" s="75"/>
      <c r="C216" s="21"/>
      <c r="D216" s="21"/>
      <c r="E216" s="78" t="n">
        <f aca="false">(B216+C216+D216)/3</f>
        <v>0</v>
      </c>
      <c r="F216" s="79" t="n">
        <v>39292</v>
      </c>
      <c r="G216" s="17"/>
      <c r="H216" s="17"/>
      <c r="I216" s="17"/>
      <c r="J216" s="80" t="n">
        <f aca="false">(G216+H216+I216)/3</f>
        <v>0</v>
      </c>
      <c r="K216" s="79" t="n">
        <v>38927</v>
      </c>
      <c r="L216" s="75" t="n">
        <v>8.4804</v>
      </c>
      <c r="M216" s="21" t="n">
        <v>8.4804</v>
      </c>
      <c r="N216" s="76" t="n">
        <v>8.4804</v>
      </c>
      <c r="O216" s="77" t="n">
        <f aca="false">(L216+M216+N216)/3</f>
        <v>8.4804</v>
      </c>
    </row>
    <row r="217" customFormat="false" ht="15" hidden="false" customHeight="false" outlineLevel="0" collapsed="false">
      <c r="A217" s="71" t="n">
        <v>39658</v>
      </c>
      <c r="B217" s="75"/>
      <c r="C217" s="21"/>
      <c r="D217" s="21"/>
      <c r="E217" s="78" t="n">
        <f aca="false">(B217+C217+D217)/3</f>
        <v>0</v>
      </c>
      <c r="F217" s="79" t="n">
        <v>39293</v>
      </c>
      <c r="G217" s="17"/>
      <c r="H217" s="17"/>
      <c r="I217" s="17"/>
      <c r="J217" s="80" t="n">
        <f aca="false">(G217+H217+I217)/3</f>
        <v>0</v>
      </c>
      <c r="K217" s="79" t="n">
        <v>38928</v>
      </c>
      <c r="L217" s="75" t="n">
        <v>8.4804</v>
      </c>
      <c r="M217" s="21" t="n">
        <v>8.4804</v>
      </c>
      <c r="N217" s="76" t="n">
        <v>8.4804</v>
      </c>
      <c r="O217" s="77" t="n">
        <f aca="false">(L217+M217+N217)/3</f>
        <v>8.4804</v>
      </c>
    </row>
    <row r="218" customFormat="false" ht="15" hidden="false" customHeight="false" outlineLevel="0" collapsed="false">
      <c r="A218" s="71" t="n">
        <v>39659</v>
      </c>
      <c r="B218" s="75"/>
      <c r="C218" s="21"/>
      <c r="D218" s="21"/>
      <c r="E218" s="78" t="n">
        <f aca="false">(B218+C218+D218)/3</f>
        <v>0</v>
      </c>
      <c r="F218" s="79" t="n">
        <v>39294</v>
      </c>
      <c r="G218" s="17"/>
      <c r="H218" s="17"/>
      <c r="I218" s="17"/>
      <c r="J218" s="80" t="n">
        <f aca="false">(G218+H218+I218)/3</f>
        <v>0</v>
      </c>
      <c r="K218" s="79" t="n">
        <v>38929</v>
      </c>
      <c r="L218" s="75" t="n">
        <v>8.4804</v>
      </c>
      <c r="M218" s="21" t="n">
        <v>8.4804</v>
      </c>
      <c r="N218" s="76" t="n">
        <v>8.4804</v>
      </c>
      <c r="O218" s="77" t="n">
        <f aca="false">(L218+M218+N218)/3</f>
        <v>8.4804</v>
      </c>
    </row>
    <row r="219" customFormat="false" ht="15" hidden="false" customHeight="false" outlineLevel="0" collapsed="false">
      <c r="A219" s="71" t="n">
        <v>39660</v>
      </c>
      <c r="B219" s="75"/>
      <c r="C219" s="21"/>
      <c r="D219" s="21"/>
      <c r="E219" s="78" t="n">
        <f aca="false">(B219+C219+D219)/3</f>
        <v>0</v>
      </c>
      <c r="F219" s="79" t="n">
        <v>39295</v>
      </c>
      <c r="G219" s="17"/>
      <c r="H219" s="17"/>
      <c r="I219" s="17"/>
      <c r="J219" s="80" t="n">
        <f aca="false">(G219+H219+I219)/3</f>
        <v>0</v>
      </c>
      <c r="K219" s="79" t="n">
        <v>38930</v>
      </c>
      <c r="L219" s="75" t="n">
        <v>8.4804</v>
      </c>
      <c r="M219" s="21" t="n">
        <v>8.4804</v>
      </c>
      <c r="N219" s="76" t="n">
        <v>8.4804</v>
      </c>
      <c r="O219" s="77" t="n">
        <f aca="false">(L219+M219+N219)/3</f>
        <v>8.4804</v>
      </c>
    </row>
    <row r="220" customFormat="false" ht="15" hidden="false" customHeight="false" outlineLevel="0" collapsed="false">
      <c r="A220" s="71" t="n">
        <v>39661</v>
      </c>
      <c r="B220" s="75"/>
      <c r="C220" s="21"/>
      <c r="D220" s="21"/>
      <c r="E220" s="78" t="n">
        <f aca="false">(B220+C220+D220)/3</f>
        <v>0</v>
      </c>
      <c r="F220" s="79" t="n">
        <v>39296</v>
      </c>
      <c r="G220" s="17"/>
      <c r="H220" s="17"/>
      <c r="I220" s="17"/>
      <c r="J220" s="80" t="n">
        <f aca="false">(G220+H220+I220)/3</f>
        <v>0</v>
      </c>
      <c r="K220" s="79" t="n">
        <v>38931</v>
      </c>
      <c r="L220" s="75" t="n">
        <v>8.4804</v>
      </c>
      <c r="M220" s="21" t="n">
        <v>8.4804</v>
      </c>
      <c r="N220" s="76" t="n">
        <v>8.4804</v>
      </c>
      <c r="O220" s="77" t="n">
        <f aca="false">(L220+M220+N220)/3</f>
        <v>8.4804</v>
      </c>
    </row>
    <row r="221" customFormat="false" ht="15" hidden="false" customHeight="false" outlineLevel="0" collapsed="false">
      <c r="A221" s="71" t="n">
        <v>39662</v>
      </c>
      <c r="B221" s="75"/>
      <c r="C221" s="21"/>
      <c r="D221" s="21"/>
      <c r="E221" s="78" t="n">
        <f aca="false">(B221+C221+D221)/3</f>
        <v>0</v>
      </c>
      <c r="F221" s="79" t="n">
        <v>39297</v>
      </c>
      <c r="G221" s="17"/>
      <c r="H221" s="17"/>
      <c r="I221" s="17"/>
      <c r="J221" s="80" t="n">
        <f aca="false">(G221+H221+I221)/3</f>
        <v>0</v>
      </c>
      <c r="K221" s="79" t="n">
        <v>38932</v>
      </c>
      <c r="L221" s="75" t="n">
        <v>8.4804</v>
      </c>
      <c r="M221" s="21" t="n">
        <v>8.4804</v>
      </c>
      <c r="N221" s="76" t="n">
        <v>8.4804</v>
      </c>
      <c r="O221" s="77" t="n">
        <f aca="false">(L221+M221+N221)/3</f>
        <v>8.4804</v>
      </c>
    </row>
    <row r="222" customFormat="false" ht="15" hidden="false" customHeight="false" outlineLevel="0" collapsed="false">
      <c r="A222" s="71" t="n">
        <v>39663</v>
      </c>
      <c r="B222" s="75"/>
      <c r="C222" s="21"/>
      <c r="D222" s="21"/>
      <c r="E222" s="78" t="n">
        <f aca="false">(B222+C222+D222)/3</f>
        <v>0</v>
      </c>
      <c r="F222" s="79" t="n">
        <v>39298</v>
      </c>
      <c r="G222" s="17"/>
      <c r="H222" s="17"/>
      <c r="I222" s="17"/>
      <c r="J222" s="80" t="n">
        <f aca="false">(G222+H222+I222)/3</f>
        <v>0</v>
      </c>
      <c r="K222" s="79" t="n">
        <v>38933</v>
      </c>
      <c r="L222" s="75" t="n">
        <v>8.4804</v>
      </c>
      <c r="M222" s="21" t="n">
        <v>8.4804</v>
      </c>
      <c r="N222" s="76" t="n">
        <v>8.4804</v>
      </c>
      <c r="O222" s="77" t="n">
        <f aca="false">(L222+M222+N222)/3</f>
        <v>8.4804</v>
      </c>
    </row>
    <row r="223" customFormat="false" ht="15" hidden="false" customHeight="false" outlineLevel="0" collapsed="false">
      <c r="A223" s="71" t="n">
        <v>39664</v>
      </c>
      <c r="B223" s="75"/>
      <c r="C223" s="21"/>
      <c r="D223" s="21"/>
      <c r="E223" s="78" t="n">
        <f aca="false">(B223+C223+D223)/3</f>
        <v>0</v>
      </c>
      <c r="F223" s="79" t="n">
        <v>39299</v>
      </c>
      <c r="G223" s="17"/>
      <c r="H223" s="17"/>
      <c r="I223" s="17"/>
      <c r="J223" s="80" t="n">
        <f aca="false">(G223+H223+I223)/3</f>
        <v>0</v>
      </c>
      <c r="K223" s="79" t="n">
        <v>38934</v>
      </c>
      <c r="L223" s="75" t="n">
        <v>8.4804</v>
      </c>
      <c r="M223" s="21" t="n">
        <v>8.4804</v>
      </c>
      <c r="N223" s="76" t="n">
        <v>8.4804</v>
      </c>
      <c r="O223" s="77" t="n">
        <f aca="false">(L223+M223+N223)/3</f>
        <v>8.4804</v>
      </c>
    </row>
    <row r="224" customFormat="false" ht="15" hidden="false" customHeight="false" outlineLevel="0" collapsed="false">
      <c r="A224" s="71" t="n">
        <v>39665</v>
      </c>
      <c r="B224" s="75"/>
      <c r="C224" s="21"/>
      <c r="D224" s="21"/>
      <c r="E224" s="78" t="n">
        <f aca="false">(B224+C224+D224)/3</f>
        <v>0</v>
      </c>
      <c r="F224" s="79" t="n">
        <v>39300</v>
      </c>
      <c r="G224" s="17"/>
      <c r="H224" s="17"/>
      <c r="I224" s="17"/>
      <c r="J224" s="80" t="n">
        <f aca="false">(G224+H224+I224)/3</f>
        <v>0</v>
      </c>
      <c r="K224" s="79" t="n">
        <v>38935</v>
      </c>
      <c r="L224" s="75" t="n">
        <v>8.4804</v>
      </c>
      <c r="M224" s="21" t="n">
        <v>8.4804</v>
      </c>
      <c r="N224" s="76" t="n">
        <v>8.4804</v>
      </c>
      <c r="O224" s="77" t="n">
        <f aca="false">(L224+M224+N224)/3</f>
        <v>8.4804</v>
      </c>
    </row>
    <row r="225" customFormat="false" ht="15" hidden="false" customHeight="false" outlineLevel="0" collapsed="false">
      <c r="A225" s="71" t="n">
        <v>39666</v>
      </c>
      <c r="B225" s="75"/>
      <c r="C225" s="21"/>
      <c r="D225" s="21"/>
      <c r="E225" s="78" t="n">
        <f aca="false">(B225+C225+D225)/3</f>
        <v>0</v>
      </c>
      <c r="F225" s="79" t="n">
        <v>39301</v>
      </c>
      <c r="G225" s="17"/>
      <c r="H225" s="17"/>
      <c r="I225" s="17"/>
      <c r="J225" s="80" t="n">
        <f aca="false">(G225+H225+I225)/3</f>
        <v>0</v>
      </c>
      <c r="K225" s="79" t="n">
        <v>38936</v>
      </c>
      <c r="L225" s="75" t="n">
        <v>8.4804</v>
      </c>
      <c r="M225" s="21" t="n">
        <v>8.4804</v>
      </c>
      <c r="N225" s="76" t="n">
        <v>8.4804</v>
      </c>
      <c r="O225" s="77" t="n">
        <f aca="false">(L225+M225+N225)/3</f>
        <v>8.4804</v>
      </c>
    </row>
    <row r="226" customFormat="false" ht="15" hidden="false" customHeight="false" outlineLevel="0" collapsed="false">
      <c r="A226" s="71" t="n">
        <v>39667</v>
      </c>
      <c r="B226" s="75"/>
      <c r="C226" s="21"/>
      <c r="D226" s="21"/>
      <c r="E226" s="78" t="n">
        <f aca="false">(B226+C226+D226)/3</f>
        <v>0</v>
      </c>
      <c r="F226" s="79" t="n">
        <v>39302</v>
      </c>
      <c r="G226" s="17"/>
      <c r="H226" s="17"/>
      <c r="I226" s="17"/>
      <c r="J226" s="80" t="n">
        <f aca="false">(G226+H226+I226)/3</f>
        <v>0</v>
      </c>
      <c r="K226" s="79" t="n">
        <v>38937</v>
      </c>
      <c r="L226" s="75" t="n">
        <v>8.4804</v>
      </c>
      <c r="M226" s="21" t="n">
        <v>8.4804</v>
      </c>
      <c r="N226" s="76" t="n">
        <v>8.4804</v>
      </c>
      <c r="O226" s="77" t="n">
        <f aca="false">(L226+M226+N226)/3</f>
        <v>8.4804</v>
      </c>
    </row>
    <row r="227" customFormat="false" ht="15" hidden="false" customHeight="false" outlineLevel="0" collapsed="false">
      <c r="A227" s="71" t="n">
        <v>39668</v>
      </c>
      <c r="B227" s="75"/>
      <c r="C227" s="21"/>
      <c r="D227" s="21"/>
      <c r="E227" s="78" t="n">
        <f aca="false">(B227+C227+D227)/3</f>
        <v>0</v>
      </c>
      <c r="F227" s="79" t="n">
        <v>39303</v>
      </c>
      <c r="G227" s="17"/>
      <c r="H227" s="17"/>
      <c r="I227" s="17"/>
      <c r="J227" s="80" t="n">
        <f aca="false">(G227+H227+I227)/3</f>
        <v>0</v>
      </c>
      <c r="K227" s="79" t="n">
        <v>38938</v>
      </c>
      <c r="L227" s="75" t="n">
        <v>8.4804</v>
      </c>
      <c r="M227" s="21" t="n">
        <v>8.4804</v>
      </c>
      <c r="N227" s="76" t="n">
        <v>8.4804</v>
      </c>
      <c r="O227" s="77" t="n">
        <f aca="false">(L227+M227+N227)/3</f>
        <v>8.4804</v>
      </c>
    </row>
    <row r="228" customFormat="false" ht="15" hidden="false" customHeight="false" outlineLevel="0" collapsed="false">
      <c r="A228" s="71" t="n">
        <v>39669</v>
      </c>
      <c r="B228" s="75"/>
      <c r="C228" s="21"/>
      <c r="D228" s="21"/>
      <c r="E228" s="78" t="n">
        <f aca="false">(B228+C228+D228)/3</f>
        <v>0</v>
      </c>
      <c r="F228" s="79" t="n">
        <v>39304</v>
      </c>
      <c r="G228" s="17"/>
      <c r="H228" s="17"/>
      <c r="I228" s="17"/>
      <c r="J228" s="80" t="n">
        <f aca="false">(G228+H228+I228)/3</f>
        <v>0</v>
      </c>
      <c r="K228" s="79" t="n">
        <v>38939</v>
      </c>
      <c r="L228" s="75" t="n">
        <v>8.4804</v>
      </c>
      <c r="M228" s="21" t="n">
        <v>8.4804</v>
      </c>
      <c r="N228" s="76" t="n">
        <v>8.4804</v>
      </c>
      <c r="O228" s="77" t="n">
        <f aca="false">(L228+M228+N228)/3</f>
        <v>8.4804</v>
      </c>
    </row>
    <row r="229" customFormat="false" ht="15" hidden="false" customHeight="false" outlineLevel="0" collapsed="false">
      <c r="A229" s="71" t="n">
        <v>39670</v>
      </c>
      <c r="B229" s="75"/>
      <c r="C229" s="21"/>
      <c r="D229" s="21"/>
      <c r="E229" s="78" t="n">
        <f aca="false">(B229+C229+D229)/3</f>
        <v>0</v>
      </c>
      <c r="F229" s="79" t="n">
        <v>39305</v>
      </c>
      <c r="G229" s="17"/>
      <c r="H229" s="17"/>
      <c r="I229" s="17"/>
      <c r="J229" s="80" t="n">
        <f aca="false">(G229+H229+I229)/3</f>
        <v>0</v>
      </c>
      <c r="K229" s="79" t="n">
        <v>38940</v>
      </c>
      <c r="L229" s="75" t="n">
        <v>8.4804</v>
      </c>
      <c r="M229" s="21" t="n">
        <v>8.4804</v>
      </c>
      <c r="N229" s="76" t="n">
        <v>8.4804</v>
      </c>
      <c r="O229" s="77" t="n">
        <f aca="false">(L229+M229+N229)/3</f>
        <v>8.4804</v>
      </c>
    </row>
    <row r="230" customFormat="false" ht="15" hidden="false" customHeight="false" outlineLevel="0" collapsed="false">
      <c r="A230" s="71" t="n">
        <v>39671</v>
      </c>
      <c r="B230" s="75"/>
      <c r="C230" s="21"/>
      <c r="D230" s="21"/>
      <c r="E230" s="80" t="n">
        <f aca="false">(B230+C230+D230)/3</f>
        <v>0</v>
      </c>
      <c r="F230" s="79" t="n">
        <v>39306</v>
      </c>
      <c r="G230" s="17"/>
      <c r="H230" s="17"/>
      <c r="I230" s="17"/>
      <c r="J230" s="80" t="n">
        <f aca="false">(G230+H230+I230)/3</f>
        <v>0</v>
      </c>
      <c r="K230" s="79" t="n">
        <v>38941</v>
      </c>
      <c r="L230" s="75" t="n">
        <v>8.4804</v>
      </c>
      <c r="M230" s="21" t="n">
        <v>8.4804</v>
      </c>
      <c r="N230" s="76" t="n">
        <v>8.4804</v>
      </c>
      <c r="O230" s="77" t="n">
        <f aca="false">(L230+M230+N230)/3</f>
        <v>8.4804</v>
      </c>
    </row>
    <row r="231" customFormat="false" ht="15" hidden="false" customHeight="false" outlineLevel="0" collapsed="false">
      <c r="A231" s="71" t="n">
        <v>39672</v>
      </c>
      <c r="B231" s="75"/>
      <c r="C231" s="21"/>
      <c r="D231" s="21"/>
      <c r="E231" s="80" t="n">
        <f aca="false">(B231+C231+D231)/3</f>
        <v>0</v>
      </c>
      <c r="F231" s="79" t="n">
        <v>39307</v>
      </c>
      <c r="G231" s="17"/>
      <c r="H231" s="17"/>
      <c r="I231" s="17"/>
      <c r="J231" s="80" t="n">
        <f aca="false">(G231+H231+I231)/3</f>
        <v>0</v>
      </c>
      <c r="K231" s="79" t="n">
        <v>38942</v>
      </c>
      <c r="L231" s="75" t="n">
        <v>8.4804</v>
      </c>
      <c r="M231" s="21" t="n">
        <v>8.4804</v>
      </c>
      <c r="N231" s="76" t="n">
        <v>8.4804</v>
      </c>
      <c r="O231" s="77" t="n">
        <f aca="false">(L231+M231+N231)/3</f>
        <v>8.4804</v>
      </c>
    </row>
    <row r="232" customFormat="false" ht="15" hidden="false" customHeight="false" outlineLevel="0" collapsed="false">
      <c r="A232" s="71" t="n">
        <v>39673</v>
      </c>
      <c r="B232" s="75"/>
      <c r="C232" s="21"/>
      <c r="D232" s="21"/>
      <c r="E232" s="80" t="n">
        <f aca="false">(B232+C232+D232)/3</f>
        <v>0</v>
      </c>
      <c r="F232" s="79" t="n">
        <v>39308</v>
      </c>
      <c r="G232" s="17"/>
      <c r="H232" s="17"/>
      <c r="I232" s="17"/>
      <c r="J232" s="80" t="n">
        <f aca="false">(G232+H232+I232)/3</f>
        <v>0</v>
      </c>
      <c r="K232" s="79" t="n">
        <v>38943</v>
      </c>
      <c r="L232" s="75" t="n">
        <v>8.4804</v>
      </c>
      <c r="M232" s="21" t="n">
        <v>8.4804</v>
      </c>
      <c r="N232" s="76" t="n">
        <v>8.4804</v>
      </c>
      <c r="O232" s="77" t="n">
        <f aca="false">(L232+M232+N232)/3</f>
        <v>8.4804</v>
      </c>
    </row>
    <row r="233" customFormat="false" ht="15" hidden="false" customHeight="false" outlineLevel="0" collapsed="false">
      <c r="A233" s="71" t="n">
        <v>39674</v>
      </c>
      <c r="B233" s="75"/>
      <c r="C233" s="21"/>
      <c r="D233" s="21"/>
      <c r="E233" s="80" t="n">
        <f aca="false">(B233+C233+D233)/3</f>
        <v>0</v>
      </c>
      <c r="F233" s="79" t="n">
        <v>39309</v>
      </c>
      <c r="G233" s="17"/>
      <c r="H233" s="17"/>
      <c r="I233" s="17"/>
      <c r="J233" s="80" t="n">
        <f aca="false">(G233+H233+I233)/3</f>
        <v>0</v>
      </c>
      <c r="K233" s="79" t="n">
        <v>38944</v>
      </c>
      <c r="L233" s="75" t="n">
        <v>8.3988</v>
      </c>
      <c r="M233" s="21" t="n">
        <v>8.3988</v>
      </c>
      <c r="N233" s="76" t="n">
        <v>8.3988</v>
      </c>
      <c r="O233" s="77" t="n">
        <f aca="false">(L233+M233+N233)/3</f>
        <v>8.3988</v>
      </c>
    </row>
    <row r="234" customFormat="false" ht="15" hidden="false" customHeight="false" outlineLevel="0" collapsed="false">
      <c r="A234" s="71" t="n">
        <v>39675</v>
      </c>
      <c r="B234" s="75"/>
      <c r="C234" s="21"/>
      <c r="D234" s="21"/>
      <c r="E234" s="80" t="n">
        <f aca="false">(B234+C234+D234)/3</f>
        <v>0</v>
      </c>
      <c r="F234" s="79" t="n">
        <v>39310</v>
      </c>
      <c r="G234" s="17"/>
      <c r="H234" s="17"/>
      <c r="I234" s="17"/>
      <c r="J234" s="80" t="n">
        <f aca="false">(G234+H234+I234)/3</f>
        <v>0</v>
      </c>
      <c r="K234" s="79" t="n">
        <v>38945</v>
      </c>
      <c r="L234" s="75" t="n">
        <v>8.2548</v>
      </c>
      <c r="M234" s="21" t="n">
        <v>8.2548</v>
      </c>
      <c r="N234" s="76" t="n">
        <v>8.2548</v>
      </c>
      <c r="O234" s="77" t="n">
        <f aca="false">(L234+M234+N234)/3</f>
        <v>8.2548</v>
      </c>
    </row>
    <row r="235" customFormat="false" ht="15" hidden="false" customHeight="false" outlineLevel="0" collapsed="false">
      <c r="A235" s="71" t="n">
        <v>39676</v>
      </c>
      <c r="B235" s="75"/>
      <c r="C235" s="21"/>
      <c r="D235" s="21"/>
      <c r="E235" s="80" t="n">
        <f aca="false">(B235+C235+D235)/3</f>
        <v>0</v>
      </c>
      <c r="F235" s="79" t="n">
        <v>39311</v>
      </c>
      <c r="G235" s="17"/>
      <c r="H235" s="17"/>
      <c r="I235" s="17"/>
      <c r="J235" s="80" t="n">
        <f aca="false">(G235+H235+I235)/3</f>
        <v>0</v>
      </c>
      <c r="K235" s="79" t="n">
        <v>38946</v>
      </c>
      <c r="L235" s="75" t="n">
        <v>8.1684</v>
      </c>
      <c r="M235" s="21" t="n">
        <v>8.1684</v>
      </c>
      <c r="N235" s="76" t="n">
        <v>8.1684</v>
      </c>
      <c r="O235" s="77" t="n">
        <f aca="false">(L235+M235+N235)/3</f>
        <v>8.1684</v>
      </c>
    </row>
    <row r="236" customFormat="false" ht="15" hidden="false" customHeight="false" outlineLevel="0" collapsed="false">
      <c r="A236" s="71" t="n">
        <v>39677</v>
      </c>
      <c r="B236" s="75"/>
      <c r="C236" s="21"/>
      <c r="D236" s="21"/>
      <c r="E236" s="80" t="n">
        <f aca="false">(B236+C236+D236)/3</f>
        <v>0</v>
      </c>
      <c r="F236" s="79" t="n">
        <v>39312</v>
      </c>
      <c r="G236" s="17"/>
      <c r="H236" s="17"/>
      <c r="I236" s="17"/>
      <c r="J236" s="80" t="n">
        <f aca="false">(G236+H236+I236)/3</f>
        <v>0</v>
      </c>
      <c r="K236" s="79" t="n">
        <v>38947</v>
      </c>
      <c r="L236" s="75" t="n">
        <v>8.2128</v>
      </c>
      <c r="M236" s="21" t="n">
        <v>8.2128</v>
      </c>
      <c r="N236" s="76" t="n">
        <v>8.2128</v>
      </c>
      <c r="O236" s="77" t="n">
        <f aca="false">(L236+M236+N236)/3</f>
        <v>8.2128</v>
      </c>
    </row>
    <row r="237" customFormat="false" ht="15" hidden="false" customHeight="false" outlineLevel="0" collapsed="false">
      <c r="A237" s="71" t="n">
        <v>39678</v>
      </c>
      <c r="B237" s="75"/>
      <c r="C237" s="21"/>
      <c r="D237" s="21"/>
      <c r="E237" s="80" t="n">
        <f aca="false">(B237+C237+D237)/3</f>
        <v>0</v>
      </c>
      <c r="F237" s="79" t="n">
        <v>39313</v>
      </c>
      <c r="G237" s="17"/>
      <c r="H237" s="17"/>
      <c r="I237" s="17"/>
      <c r="J237" s="80" t="n">
        <f aca="false">(G237+H237+I237)/3</f>
        <v>0</v>
      </c>
      <c r="K237" s="79" t="n">
        <v>38948</v>
      </c>
      <c r="L237" s="75" t="n">
        <v>8.4624</v>
      </c>
      <c r="M237" s="21" t="n">
        <v>8.4624</v>
      </c>
      <c r="N237" s="76" t="n">
        <v>8.4624</v>
      </c>
      <c r="O237" s="77" t="n">
        <f aca="false">(L237+M237+N237)/3</f>
        <v>8.4624</v>
      </c>
    </row>
    <row r="238" customFormat="false" ht="15" hidden="false" customHeight="false" outlineLevel="0" collapsed="false">
      <c r="A238" s="71" t="n">
        <v>39679</v>
      </c>
      <c r="B238" s="75"/>
      <c r="C238" s="85"/>
      <c r="D238" s="21"/>
      <c r="E238" s="80" t="n">
        <f aca="false">(B238+C238+D238)/3</f>
        <v>0</v>
      </c>
      <c r="F238" s="79" t="n">
        <v>39314</v>
      </c>
      <c r="G238" s="17"/>
      <c r="H238" s="17"/>
      <c r="I238" s="17"/>
      <c r="J238" s="80" t="n">
        <f aca="false">(G238+H238+I238)/3</f>
        <v>0</v>
      </c>
      <c r="K238" s="79" t="n">
        <v>38949</v>
      </c>
      <c r="L238" s="75" t="n">
        <v>8.3568</v>
      </c>
      <c r="M238" s="21" t="n">
        <v>8.3568</v>
      </c>
      <c r="N238" s="76" t="n">
        <v>8.3568</v>
      </c>
      <c r="O238" s="77" t="n">
        <f aca="false">(L238+M238+N238)/3</f>
        <v>8.3568</v>
      </c>
    </row>
    <row r="239" customFormat="false" ht="15" hidden="false" customHeight="false" outlineLevel="0" collapsed="false">
      <c r="A239" s="71" t="n">
        <v>39680</v>
      </c>
      <c r="B239" s="75"/>
      <c r="C239" s="21"/>
      <c r="D239" s="21"/>
      <c r="E239" s="80" t="n">
        <f aca="false">(B239+C239+D239)/3</f>
        <v>0</v>
      </c>
      <c r="F239" s="79" t="n">
        <v>39315</v>
      </c>
      <c r="G239" s="17"/>
      <c r="H239" s="17"/>
      <c r="I239" s="17"/>
      <c r="J239" s="80" t="n">
        <f aca="false">(G239+H239+I239)/3</f>
        <v>0</v>
      </c>
      <c r="K239" s="79" t="n">
        <v>38950</v>
      </c>
      <c r="L239" s="75" t="n">
        <v>8.2788</v>
      </c>
      <c r="M239" s="21" t="n">
        <v>8.2788</v>
      </c>
      <c r="N239" s="76" t="n">
        <v>8.2788</v>
      </c>
      <c r="O239" s="77" t="n">
        <f aca="false">(L239+M239+N239)/3</f>
        <v>8.2788</v>
      </c>
    </row>
    <row r="240" customFormat="false" ht="15" hidden="false" customHeight="false" outlineLevel="0" collapsed="false">
      <c r="A240" s="71" t="n">
        <v>39681</v>
      </c>
      <c r="B240" s="75"/>
      <c r="C240" s="21"/>
      <c r="D240" s="21"/>
      <c r="E240" s="78" t="n">
        <f aca="false">(B240+C240+D240)/3</f>
        <v>0</v>
      </c>
      <c r="F240" s="79" t="n">
        <v>39316</v>
      </c>
      <c r="G240" s="17"/>
      <c r="H240" s="17"/>
      <c r="I240" s="17"/>
      <c r="J240" s="80" t="n">
        <f aca="false">(G240+H240+I240)/3</f>
        <v>0</v>
      </c>
      <c r="K240" s="79" t="n">
        <v>38951</v>
      </c>
      <c r="L240" s="75" t="n">
        <v>8.1756</v>
      </c>
      <c r="M240" s="21" t="n">
        <v>8.1756</v>
      </c>
      <c r="N240" s="76" t="n">
        <v>8.1756</v>
      </c>
      <c r="O240" s="77" t="n">
        <f aca="false">(L240+M240+N240)/3</f>
        <v>8.1756</v>
      </c>
    </row>
    <row r="241" customFormat="false" ht="15" hidden="false" customHeight="false" outlineLevel="0" collapsed="false">
      <c r="A241" s="71" t="n">
        <v>39682</v>
      </c>
      <c r="B241" s="75"/>
      <c r="C241" s="21"/>
      <c r="D241" s="21"/>
      <c r="E241" s="78" t="n">
        <f aca="false">(B241+C241+D241)/3</f>
        <v>0</v>
      </c>
      <c r="F241" s="79" t="n">
        <v>39317</v>
      </c>
      <c r="G241" s="17"/>
      <c r="H241" s="17"/>
      <c r="I241" s="17"/>
      <c r="J241" s="80" t="n">
        <f aca="false">(G241+H241+I241)/3</f>
        <v>0</v>
      </c>
      <c r="K241" s="79" t="n">
        <v>38952</v>
      </c>
      <c r="L241" s="75" t="n">
        <v>8.058</v>
      </c>
      <c r="M241" s="21" t="n">
        <v>8.058</v>
      </c>
      <c r="N241" s="76" t="n">
        <v>8.058</v>
      </c>
      <c r="O241" s="77" t="n">
        <f aca="false">(L241+M241+N241)/3</f>
        <v>8.058</v>
      </c>
    </row>
    <row r="242" customFormat="false" ht="15" hidden="false" customHeight="false" outlineLevel="0" collapsed="false">
      <c r="A242" s="71" t="n">
        <v>39683</v>
      </c>
      <c r="B242" s="75"/>
      <c r="C242" s="21"/>
      <c r="D242" s="21"/>
      <c r="E242" s="78" t="n">
        <f aca="false">(B242+C242+D242)/3</f>
        <v>0</v>
      </c>
      <c r="F242" s="79" t="n">
        <v>39318</v>
      </c>
      <c r="G242" s="17"/>
      <c r="H242" s="17"/>
      <c r="I242" s="17"/>
      <c r="J242" s="80" t="n">
        <f aca="false">(G242+H242+I242)/3</f>
        <v>0</v>
      </c>
      <c r="K242" s="79" t="n">
        <v>38953</v>
      </c>
      <c r="L242" s="75" t="n">
        <v>7.9296</v>
      </c>
      <c r="M242" s="21" t="n">
        <v>7.9296</v>
      </c>
      <c r="N242" s="76" t="n">
        <v>7.9296</v>
      </c>
      <c r="O242" s="77" t="n">
        <f aca="false">(L242+M242+N242)/3</f>
        <v>7.9296</v>
      </c>
    </row>
    <row r="243" customFormat="false" ht="15" hidden="false" customHeight="false" outlineLevel="0" collapsed="false">
      <c r="A243" s="71" t="n">
        <v>39684</v>
      </c>
      <c r="B243" s="75"/>
      <c r="C243" s="21"/>
      <c r="D243" s="21"/>
      <c r="E243" s="78" t="n">
        <f aca="false">(B243+C243+D243)/3</f>
        <v>0</v>
      </c>
      <c r="F243" s="79" t="n">
        <v>39319</v>
      </c>
      <c r="G243" s="17"/>
      <c r="H243" s="17"/>
      <c r="I243" s="17"/>
      <c r="J243" s="80" t="n">
        <f aca="false">(G243+H243+I243)/3</f>
        <v>0</v>
      </c>
      <c r="K243" s="79" t="n">
        <v>38954</v>
      </c>
      <c r="L243" s="75" t="n">
        <v>7.8324</v>
      </c>
      <c r="M243" s="21" t="n">
        <v>7.8324</v>
      </c>
      <c r="N243" s="76" t="n">
        <v>7.8324</v>
      </c>
      <c r="O243" s="77" t="n">
        <f aca="false">(L243+M243+N243)/3</f>
        <v>7.8324</v>
      </c>
    </row>
    <row r="244" customFormat="false" ht="15" hidden="false" customHeight="false" outlineLevel="0" collapsed="false">
      <c r="A244" s="71" t="n">
        <v>39685</v>
      </c>
      <c r="B244" s="75"/>
      <c r="C244" s="21"/>
      <c r="D244" s="21"/>
      <c r="E244" s="78" t="n">
        <f aca="false">(B244+C244+D244)/3</f>
        <v>0</v>
      </c>
      <c r="F244" s="79" t="n">
        <v>39320</v>
      </c>
      <c r="G244" s="17"/>
      <c r="H244" s="17"/>
      <c r="I244" s="17"/>
      <c r="J244" s="80" t="n">
        <f aca="false">(G244+H244+I244)/3</f>
        <v>0</v>
      </c>
      <c r="K244" s="79" t="n">
        <v>38955</v>
      </c>
      <c r="L244" s="75" t="n">
        <v>8.13</v>
      </c>
      <c r="M244" s="21" t="n">
        <v>8.13</v>
      </c>
      <c r="N244" s="76" t="n">
        <v>8.13</v>
      </c>
      <c r="O244" s="77" t="n">
        <f aca="false">(L244+M244+N244)/3</f>
        <v>8.13</v>
      </c>
    </row>
    <row r="245" customFormat="false" ht="15" hidden="false" customHeight="false" outlineLevel="0" collapsed="false">
      <c r="A245" s="71" t="n">
        <v>39686</v>
      </c>
      <c r="B245" s="75"/>
      <c r="C245" s="21"/>
      <c r="D245" s="21"/>
      <c r="E245" s="78" t="n">
        <f aca="false">(B245+C245+D245)/3</f>
        <v>0</v>
      </c>
      <c r="F245" s="79" t="n">
        <v>39321</v>
      </c>
      <c r="G245" s="17"/>
      <c r="H245" s="17"/>
      <c r="I245" s="17"/>
      <c r="J245" s="80" t="n">
        <f aca="false">(G245+H245+I245)/3</f>
        <v>0</v>
      </c>
      <c r="K245" s="79" t="n">
        <v>38956</v>
      </c>
      <c r="L245" s="75" t="n">
        <v>8.2092</v>
      </c>
      <c r="M245" s="21" t="n">
        <v>8.2092</v>
      </c>
      <c r="N245" s="76" t="n">
        <v>8.2092</v>
      </c>
      <c r="O245" s="77" t="n">
        <f aca="false">(L245+M245+N245)/3</f>
        <v>8.2092</v>
      </c>
    </row>
    <row r="246" customFormat="false" ht="15" hidden="false" customHeight="false" outlineLevel="0" collapsed="false">
      <c r="A246" s="71" t="n">
        <v>39687</v>
      </c>
      <c r="B246" s="75"/>
      <c r="C246" s="21"/>
      <c r="D246" s="21"/>
      <c r="E246" s="78" t="n">
        <f aca="false">(B246+C246+D246)/3</f>
        <v>0</v>
      </c>
      <c r="F246" s="79" t="n">
        <v>39322</v>
      </c>
      <c r="G246" s="17"/>
      <c r="H246" s="17"/>
      <c r="I246" s="17"/>
      <c r="J246" s="80" t="n">
        <f aca="false">(G246+H246+I246)/3</f>
        <v>0</v>
      </c>
      <c r="K246" s="79" t="n">
        <v>38957</v>
      </c>
      <c r="L246" s="75" t="n">
        <v>8.106</v>
      </c>
      <c r="M246" s="21" t="n">
        <v>8.106</v>
      </c>
      <c r="N246" s="76" t="n">
        <v>8.106</v>
      </c>
      <c r="O246" s="77" t="n">
        <f aca="false">(L246+M246+N246)/3</f>
        <v>8.106</v>
      </c>
    </row>
    <row r="247" customFormat="false" ht="15" hidden="false" customHeight="false" outlineLevel="0" collapsed="false">
      <c r="A247" s="71" t="n">
        <v>39688</v>
      </c>
      <c r="B247" s="75"/>
      <c r="C247" s="21"/>
      <c r="D247" s="21"/>
      <c r="E247" s="78" t="n">
        <f aca="false">(B247+C247+D247)/3</f>
        <v>0</v>
      </c>
      <c r="F247" s="79" t="n">
        <v>39323</v>
      </c>
      <c r="G247" s="17"/>
      <c r="H247" s="17"/>
      <c r="I247" s="17"/>
      <c r="J247" s="80" t="n">
        <f aca="false">(G247+H247+I247)/3</f>
        <v>0</v>
      </c>
      <c r="K247" s="79" t="n">
        <v>38958</v>
      </c>
      <c r="L247" s="75" t="n">
        <v>4.2396</v>
      </c>
      <c r="M247" s="21" t="n">
        <v>4.2396</v>
      </c>
      <c r="N247" s="76" t="n">
        <v>4.2396</v>
      </c>
      <c r="O247" s="77" t="n">
        <f aca="false">(L247+M247+N247)/3</f>
        <v>4.2396</v>
      </c>
    </row>
    <row r="248" customFormat="false" ht="15" hidden="false" customHeight="false" outlineLevel="0" collapsed="false">
      <c r="A248" s="71" t="n">
        <v>39689</v>
      </c>
      <c r="B248" s="75"/>
      <c r="C248" s="21"/>
      <c r="D248" s="21"/>
      <c r="E248" s="78" t="n">
        <f aca="false">(B248+C248+D248)/3</f>
        <v>0</v>
      </c>
      <c r="F248" s="79" t="n">
        <v>39324</v>
      </c>
      <c r="G248" s="17"/>
      <c r="H248" s="17"/>
      <c r="I248" s="17"/>
      <c r="J248" s="80" t="n">
        <f aca="false">(G248+H248+I248)/3</f>
        <v>0</v>
      </c>
      <c r="K248" s="79" t="n">
        <v>38959</v>
      </c>
      <c r="L248" s="75" t="n">
        <v>4.248</v>
      </c>
      <c r="M248" s="21" t="n">
        <v>4.248</v>
      </c>
      <c r="N248" s="76" t="n">
        <v>4.248</v>
      </c>
      <c r="O248" s="77" t="n">
        <f aca="false">(L248+M248+N248)/3</f>
        <v>4.248</v>
      </c>
    </row>
    <row r="249" customFormat="false" ht="15" hidden="false" customHeight="false" outlineLevel="0" collapsed="false">
      <c r="A249" s="71" t="n">
        <v>39690</v>
      </c>
      <c r="B249" s="75"/>
      <c r="C249" s="21"/>
      <c r="D249" s="21"/>
      <c r="E249" s="78" t="n">
        <f aca="false">(B249+C249+D249)/3</f>
        <v>0</v>
      </c>
      <c r="F249" s="79" t="n">
        <v>39325</v>
      </c>
      <c r="G249" s="17"/>
      <c r="H249" s="17"/>
      <c r="I249" s="17"/>
      <c r="J249" s="80" t="n">
        <f aca="false">(G249+H249+I249)/3</f>
        <v>0</v>
      </c>
      <c r="K249" s="79" t="n">
        <v>38960</v>
      </c>
      <c r="L249" s="75" t="n">
        <v>4.248</v>
      </c>
      <c r="M249" s="21" t="n">
        <v>4.248</v>
      </c>
      <c r="N249" s="76" t="n">
        <v>4.248</v>
      </c>
      <c r="O249" s="77" t="n">
        <f aca="false">(L249+M249+N249)/3</f>
        <v>4.248</v>
      </c>
    </row>
    <row r="250" customFormat="false" ht="15" hidden="false" customHeight="false" outlineLevel="0" collapsed="false">
      <c r="A250" s="71" t="n">
        <v>39691</v>
      </c>
      <c r="B250" s="75"/>
      <c r="C250" s="21"/>
      <c r="D250" s="21"/>
      <c r="E250" s="78" t="n">
        <f aca="false">(B250+C250+D250)/3</f>
        <v>0</v>
      </c>
      <c r="F250" s="79" t="n">
        <v>39326</v>
      </c>
      <c r="G250" s="17"/>
      <c r="H250" s="17"/>
      <c r="I250" s="17"/>
      <c r="J250" s="80" t="n">
        <f aca="false">(G250+H250+I250)/3</f>
        <v>0</v>
      </c>
      <c r="K250" s="79" t="n">
        <v>38961</v>
      </c>
      <c r="L250" s="75" t="n">
        <v>4.248</v>
      </c>
      <c r="M250" s="21" t="n">
        <v>4.248</v>
      </c>
      <c r="N250" s="76" t="n">
        <v>4.248</v>
      </c>
      <c r="O250" s="77" t="n">
        <f aca="false">(L250+M250+N250)/3</f>
        <v>4.248</v>
      </c>
    </row>
    <row r="251" customFormat="false" ht="15" hidden="false" customHeight="false" outlineLevel="0" collapsed="false">
      <c r="A251" s="71" t="n">
        <v>39692</v>
      </c>
      <c r="B251" s="75"/>
      <c r="C251" s="21"/>
      <c r="D251" s="21"/>
      <c r="E251" s="78" t="n">
        <f aca="false">(B251+C251+D251)/3</f>
        <v>0</v>
      </c>
      <c r="F251" s="79" t="n">
        <v>39327</v>
      </c>
      <c r="G251" s="17"/>
      <c r="H251" s="17"/>
      <c r="I251" s="17"/>
      <c r="J251" s="80" t="n">
        <f aca="false">(G251+H251+I251)/3</f>
        <v>0</v>
      </c>
      <c r="K251" s="79" t="n">
        <v>38962</v>
      </c>
      <c r="L251" s="75" t="n">
        <v>4.248</v>
      </c>
      <c r="M251" s="21" t="n">
        <v>4.248</v>
      </c>
      <c r="N251" s="76" t="n">
        <v>4.248</v>
      </c>
      <c r="O251" s="77" t="n">
        <f aca="false">(L251+M251+N251)/3</f>
        <v>4.248</v>
      </c>
    </row>
    <row r="252" customFormat="false" ht="15" hidden="false" customHeight="false" outlineLevel="0" collapsed="false">
      <c r="A252" s="71" t="n">
        <v>39693</v>
      </c>
      <c r="B252" s="75"/>
      <c r="C252" s="21"/>
      <c r="D252" s="21"/>
      <c r="E252" s="78" t="n">
        <f aca="false">(B252+C252+D252)/3</f>
        <v>0</v>
      </c>
      <c r="F252" s="79" t="n">
        <v>39328</v>
      </c>
      <c r="G252" s="17"/>
      <c r="H252" s="17"/>
      <c r="I252" s="17"/>
      <c r="J252" s="80" t="n">
        <f aca="false">(G252+H252+I252)/3</f>
        <v>0</v>
      </c>
      <c r="K252" s="79" t="n">
        <v>38963</v>
      </c>
      <c r="L252" s="75" t="n">
        <v>4.248</v>
      </c>
      <c r="M252" s="21" t="n">
        <v>4.248</v>
      </c>
      <c r="N252" s="76" t="n">
        <v>4.248</v>
      </c>
      <c r="O252" s="77" t="n">
        <f aca="false">(L252+M252+N252)/3</f>
        <v>4.248</v>
      </c>
    </row>
    <row r="253" customFormat="false" ht="15" hidden="false" customHeight="false" outlineLevel="0" collapsed="false">
      <c r="A253" s="71" t="n">
        <v>39694</v>
      </c>
      <c r="B253" s="75"/>
      <c r="C253" s="21"/>
      <c r="D253" s="21"/>
      <c r="E253" s="78" t="n">
        <f aca="false">(B253+C253+D253)/3</f>
        <v>0</v>
      </c>
      <c r="F253" s="79" t="n">
        <v>39329</v>
      </c>
      <c r="G253" s="17"/>
      <c r="H253" s="17"/>
      <c r="I253" s="17"/>
      <c r="J253" s="80" t="n">
        <f aca="false">(G253+H253+I253)/3</f>
        <v>0</v>
      </c>
      <c r="K253" s="79" t="n">
        <v>38964</v>
      </c>
      <c r="L253" s="75" t="n">
        <v>4.248</v>
      </c>
      <c r="M253" s="21" t="n">
        <v>4.248</v>
      </c>
      <c r="N253" s="76" t="n">
        <v>4.248</v>
      </c>
      <c r="O253" s="77" t="n">
        <f aca="false">(L253+M253+N253)/3</f>
        <v>4.248</v>
      </c>
    </row>
    <row r="254" customFormat="false" ht="15" hidden="false" customHeight="false" outlineLevel="0" collapsed="false">
      <c r="A254" s="71" t="n">
        <v>39695</v>
      </c>
      <c r="B254" s="75"/>
      <c r="C254" s="21"/>
      <c r="D254" s="21"/>
      <c r="E254" s="78" t="n">
        <f aca="false">(B254+C254+D254)/3</f>
        <v>0</v>
      </c>
      <c r="F254" s="79" t="n">
        <v>39330</v>
      </c>
      <c r="G254" s="17"/>
      <c r="H254" s="17"/>
      <c r="I254" s="17"/>
      <c r="J254" s="80" t="n">
        <f aca="false">(G254+H254+I254)/3</f>
        <v>0</v>
      </c>
      <c r="K254" s="79" t="n">
        <v>38965</v>
      </c>
      <c r="L254" s="75" t="n">
        <v>4.248</v>
      </c>
      <c r="M254" s="21" t="n">
        <v>4.248</v>
      </c>
      <c r="N254" s="76" t="n">
        <v>4.248</v>
      </c>
      <c r="O254" s="77" t="n">
        <f aca="false">(L254+M254+N254)/3</f>
        <v>4.248</v>
      </c>
    </row>
    <row r="255" customFormat="false" ht="15" hidden="false" customHeight="false" outlineLevel="0" collapsed="false">
      <c r="A255" s="71" t="n">
        <v>39696</v>
      </c>
      <c r="B255" s="75"/>
      <c r="C255" s="21"/>
      <c r="D255" s="21"/>
      <c r="E255" s="78" t="n">
        <f aca="false">(B255+C255+D255)/3</f>
        <v>0</v>
      </c>
      <c r="F255" s="79" t="n">
        <v>39331</v>
      </c>
      <c r="G255" s="17"/>
      <c r="H255" s="17"/>
      <c r="I255" s="17"/>
      <c r="J255" s="80" t="n">
        <f aca="false">(G255+H255+I255)/3</f>
        <v>0</v>
      </c>
      <c r="K255" s="79" t="n">
        <v>38966</v>
      </c>
      <c r="L255" s="75" t="n">
        <v>4.248</v>
      </c>
      <c r="M255" s="21" t="n">
        <v>4.248</v>
      </c>
      <c r="N255" s="76" t="n">
        <v>4.248</v>
      </c>
      <c r="O255" s="77" t="n">
        <f aca="false">(L255+M255+N255)/3</f>
        <v>4.248</v>
      </c>
    </row>
    <row r="256" customFormat="false" ht="15" hidden="false" customHeight="false" outlineLevel="0" collapsed="false">
      <c r="A256" s="71" t="n">
        <v>39697</v>
      </c>
      <c r="B256" s="75"/>
      <c r="C256" s="21"/>
      <c r="D256" s="21"/>
      <c r="E256" s="78" t="n">
        <f aca="false">(B256+C256+D256)/3</f>
        <v>0</v>
      </c>
      <c r="F256" s="79" t="n">
        <v>39332</v>
      </c>
      <c r="G256" s="17"/>
      <c r="H256" s="17"/>
      <c r="I256" s="17"/>
      <c r="J256" s="80" t="n">
        <f aca="false">(G256+H256+I256)/3</f>
        <v>0</v>
      </c>
      <c r="K256" s="79" t="n">
        <v>38967</v>
      </c>
      <c r="L256" s="75" t="n">
        <v>4.248</v>
      </c>
      <c r="M256" s="21" t="n">
        <v>4.248</v>
      </c>
      <c r="N256" s="76" t="n">
        <v>4.248</v>
      </c>
      <c r="O256" s="77" t="n">
        <f aca="false">(L256+M256+N256)/3</f>
        <v>4.248</v>
      </c>
    </row>
    <row r="257" customFormat="false" ht="15" hidden="false" customHeight="false" outlineLevel="0" collapsed="false">
      <c r="A257" s="71" t="n">
        <v>39698</v>
      </c>
      <c r="B257" s="75"/>
      <c r="C257" s="21"/>
      <c r="D257" s="21"/>
      <c r="E257" s="78" t="n">
        <f aca="false">(B257+C257+D257)/3</f>
        <v>0</v>
      </c>
      <c r="F257" s="79" t="n">
        <v>39333</v>
      </c>
      <c r="G257" s="17"/>
      <c r="H257" s="17"/>
      <c r="I257" s="17"/>
      <c r="J257" s="80" t="n">
        <f aca="false">(G257+H257+I257)/3</f>
        <v>0</v>
      </c>
      <c r="K257" s="79" t="n">
        <v>38968</v>
      </c>
      <c r="L257" s="75" t="n">
        <v>4.248</v>
      </c>
      <c r="M257" s="21" t="n">
        <v>4.248</v>
      </c>
      <c r="N257" s="76" t="n">
        <v>4.248</v>
      </c>
      <c r="O257" s="77" t="n">
        <f aca="false">(L257+M257+N257)/3</f>
        <v>4.248</v>
      </c>
    </row>
    <row r="258" customFormat="false" ht="15" hidden="false" customHeight="false" outlineLevel="0" collapsed="false">
      <c r="A258" s="71" t="n">
        <v>39699</v>
      </c>
      <c r="B258" s="75"/>
      <c r="C258" s="21"/>
      <c r="D258" s="21"/>
      <c r="E258" s="78" t="n">
        <f aca="false">(B258+C258+D258)/3</f>
        <v>0</v>
      </c>
      <c r="F258" s="79" t="n">
        <v>39334</v>
      </c>
      <c r="G258" s="17"/>
      <c r="H258" s="17"/>
      <c r="I258" s="17"/>
      <c r="J258" s="80" t="n">
        <f aca="false">(G258+H258+I258)/3</f>
        <v>0</v>
      </c>
      <c r="K258" s="79" t="n">
        <v>38969</v>
      </c>
      <c r="L258" s="75" t="n">
        <v>4.248</v>
      </c>
      <c r="M258" s="21" t="n">
        <v>4.248</v>
      </c>
      <c r="N258" s="76" t="n">
        <v>4.248</v>
      </c>
      <c r="O258" s="77" t="n">
        <f aca="false">(L258+M258+N258)/3</f>
        <v>4.248</v>
      </c>
    </row>
    <row r="259" customFormat="false" ht="15" hidden="false" customHeight="false" outlineLevel="0" collapsed="false">
      <c r="A259" s="71" t="n">
        <v>39700</v>
      </c>
      <c r="B259" s="75"/>
      <c r="C259" s="21"/>
      <c r="D259" s="21"/>
      <c r="E259" s="78" t="n">
        <f aca="false">(B259+C259+D259)/3</f>
        <v>0</v>
      </c>
      <c r="F259" s="79" t="n">
        <v>39335</v>
      </c>
      <c r="G259" s="17"/>
      <c r="H259" s="17"/>
      <c r="I259" s="17"/>
      <c r="J259" s="80" t="n">
        <f aca="false">(G259+H259+I259)/3</f>
        <v>0</v>
      </c>
      <c r="K259" s="79" t="n">
        <v>38970</v>
      </c>
      <c r="L259" s="75" t="n">
        <v>4.248</v>
      </c>
      <c r="M259" s="21" t="n">
        <v>4.248</v>
      </c>
      <c r="N259" s="76" t="n">
        <v>4.248</v>
      </c>
      <c r="O259" s="77" t="n">
        <f aca="false">(L259+M259+N259)/3</f>
        <v>4.248</v>
      </c>
    </row>
    <row r="260" customFormat="false" ht="15" hidden="false" customHeight="false" outlineLevel="0" collapsed="false">
      <c r="A260" s="71" t="n">
        <v>39701</v>
      </c>
      <c r="B260" s="75"/>
      <c r="C260" s="21"/>
      <c r="D260" s="21"/>
      <c r="E260" s="78" t="n">
        <f aca="false">(B260+C260+D260)/3</f>
        <v>0</v>
      </c>
      <c r="F260" s="79" t="n">
        <v>39336</v>
      </c>
      <c r="G260" s="17"/>
      <c r="H260" s="17"/>
      <c r="I260" s="17"/>
      <c r="J260" s="80" t="n">
        <f aca="false">(G260+H260+I260)/3</f>
        <v>0</v>
      </c>
      <c r="K260" s="79" t="n">
        <v>38971</v>
      </c>
      <c r="L260" s="75" t="n">
        <v>4.248</v>
      </c>
      <c r="M260" s="21" t="n">
        <v>4.248</v>
      </c>
      <c r="N260" s="76" t="n">
        <v>4.248</v>
      </c>
      <c r="O260" s="77" t="n">
        <f aca="false">(L260+M260+N260)/3</f>
        <v>4.248</v>
      </c>
    </row>
    <row r="261" customFormat="false" ht="15" hidden="false" customHeight="false" outlineLevel="0" collapsed="false">
      <c r="A261" s="71" t="n">
        <v>39702</v>
      </c>
      <c r="B261" s="75"/>
      <c r="C261" s="21"/>
      <c r="D261" s="21"/>
      <c r="E261" s="78" t="n">
        <f aca="false">(B261+C261+D261)/3</f>
        <v>0</v>
      </c>
      <c r="F261" s="79" t="n">
        <v>39337</v>
      </c>
      <c r="G261" s="17"/>
      <c r="H261" s="17"/>
      <c r="I261" s="17"/>
      <c r="J261" s="80" t="n">
        <f aca="false">(G261+H261+I261)/3</f>
        <v>0</v>
      </c>
      <c r="K261" s="79" t="n">
        <v>38972</v>
      </c>
      <c r="L261" s="75" t="n">
        <v>4.248</v>
      </c>
      <c r="M261" s="21" t="n">
        <v>4.248</v>
      </c>
      <c r="N261" s="76" t="n">
        <v>4.248</v>
      </c>
      <c r="O261" s="77" t="n">
        <f aca="false">(L261+M261+N261)/3</f>
        <v>4.248</v>
      </c>
    </row>
    <row r="262" customFormat="false" ht="15" hidden="false" customHeight="false" outlineLevel="0" collapsed="false">
      <c r="A262" s="71" t="n">
        <v>39703</v>
      </c>
      <c r="B262" s="75"/>
      <c r="C262" s="21"/>
      <c r="D262" s="21"/>
      <c r="E262" s="78" t="n">
        <f aca="false">(B262+C262+D262)/3</f>
        <v>0</v>
      </c>
      <c r="F262" s="79" t="n">
        <v>39338</v>
      </c>
      <c r="G262" s="17"/>
      <c r="H262" s="17"/>
      <c r="I262" s="17"/>
      <c r="J262" s="80" t="n">
        <f aca="false">(G262+H262+I262)/3</f>
        <v>0</v>
      </c>
      <c r="K262" s="79" t="n">
        <v>38973</v>
      </c>
      <c r="L262" s="75" t="n">
        <v>4.248</v>
      </c>
      <c r="M262" s="21" t="n">
        <v>4.248</v>
      </c>
      <c r="N262" s="76" t="n">
        <v>4.248</v>
      </c>
      <c r="O262" s="77" t="n">
        <f aca="false">(L262+M262+N262)/3</f>
        <v>4.248</v>
      </c>
    </row>
    <row r="263" customFormat="false" ht="15" hidden="false" customHeight="false" outlineLevel="0" collapsed="false">
      <c r="A263" s="71" t="n">
        <v>39704</v>
      </c>
      <c r="B263" s="75"/>
      <c r="C263" s="21"/>
      <c r="D263" s="21"/>
      <c r="E263" s="78" t="n">
        <f aca="false">(B263+C263+D263)/3</f>
        <v>0</v>
      </c>
      <c r="F263" s="79" t="n">
        <v>39339</v>
      </c>
      <c r="G263" s="17"/>
      <c r="H263" s="17"/>
      <c r="I263" s="17"/>
      <c r="J263" s="80" t="n">
        <f aca="false">(G263+H263+I263)/3</f>
        <v>0</v>
      </c>
      <c r="K263" s="79" t="n">
        <v>38974</v>
      </c>
      <c r="L263" s="75" t="n">
        <v>4.248</v>
      </c>
      <c r="M263" s="21" t="n">
        <v>4.248</v>
      </c>
      <c r="N263" s="76" t="n">
        <v>4.248</v>
      </c>
      <c r="O263" s="77" t="n">
        <f aca="false">(L263+M263+N263)/3</f>
        <v>4.248</v>
      </c>
    </row>
    <row r="264" customFormat="false" ht="15" hidden="false" customHeight="false" outlineLevel="0" collapsed="false">
      <c r="A264" s="71" t="n">
        <v>39705</v>
      </c>
      <c r="B264" s="75"/>
      <c r="C264" s="21"/>
      <c r="D264" s="21"/>
      <c r="E264" s="78" t="n">
        <f aca="false">(B264+C264+D264)/3</f>
        <v>0</v>
      </c>
      <c r="F264" s="79" t="n">
        <v>39340</v>
      </c>
      <c r="G264" s="17"/>
      <c r="H264" s="17"/>
      <c r="I264" s="17"/>
      <c r="J264" s="80" t="n">
        <f aca="false">(G264+H264+I264)/3</f>
        <v>0</v>
      </c>
      <c r="K264" s="79" t="n">
        <v>38975</v>
      </c>
      <c r="L264" s="75" t="n">
        <v>4.248</v>
      </c>
      <c r="M264" s="21" t="n">
        <v>4.248</v>
      </c>
      <c r="N264" s="76" t="n">
        <v>4.248</v>
      </c>
      <c r="O264" s="77" t="n">
        <f aca="false">(L264+M264+N264)/3</f>
        <v>4.248</v>
      </c>
    </row>
    <row r="265" customFormat="false" ht="15" hidden="false" customHeight="false" outlineLevel="0" collapsed="false">
      <c r="A265" s="71" t="n">
        <v>39706</v>
      </c>
      <c r="B265" s="75"/>
      <c r="C265" s="21"/>
      <c r="D265" s="21"/>
      <c r="E265" s="78" t="n">
        <f aca="false">(B265+C265+D265)/3</f>
        <v>0</v>
      </c>
      <c r="F265" s="79" t="n">
        <v>39341</v>
      </c>
      <c r="G265" s="17"/>
      <c r="H265" s="17"/>
      <c r="I265" s="17"/>
      <c r="J265" s="80" t="n">
        <f aca="false">(G265+H265+I265)/3</f>
        <v>0</v>
      </c>
      <c r="K265" s="79" t="n">
        <v>38976</v>
      </c>
      <c r="L265" s="75" t="n">
        <v>4.248</v>
      </c>
      <c r="M265" s="21" t="n">
        <v>4.248</v>
      </c>
      <c r="N265" s="76" t="n">
        <v>4.248</v>
      </c>
      <c r="O265" s="77" t="n">
        <f aca="false">(L265+M265+N265)/3</f>
        <v>4.248</v>
      </c>
    </row>
    <row r="266" customFormat="false" ht="15" hidden="false" customHeight="false" outlineLevel="0" collapsed="false">
      <c r="A266" s="71" t="n">
        <v>39707</v>
      </c>
      <c r="B266" s="75"/>
      <c r="C266" s="21"/>
      <c r="D266" s="21"/>
      <c r="E266" s="78" t="n">
        <f aca="false">(B266+C266+D266)/3</f>
        <v>0</v>
      </c>
      <c r="F266" s="79" t="n">
        <v>39342</v>
      </c>
      <c r="G266" s="17"/>
      <c r="H266" s="17"/>
      <c r="I266" s="17"/>
      <c r="J266" s="80" t="n">
        <f aca="false">(G266+H266+I266)/3</f>
        <v>0</v>
      </c>
      <c r="K266" s="79" t="n">
        <v>38977</v>
      </c>
      <c r="L266" s="75" t="n">
        <v>4.248</v>
      </c>
      <c r="M266" s="21" t="n">
        <v>4.248</v>
      </c>
      <c r="N266" s="76" t="n">
        <v>4.248</v>
      </c>
      <c r="O266" s="77" t="n">
        <f aca="false">(L266+M266+N266)/3</f>
        <v>4.248</v>
      </c>
    </row>
    <row r="267" customFormat="false" ht="15" hidden="false" customHeight="false" outlineLevel="0" collapsed="false">
      <c r="A267" s="71" t="n">
        <v>39708</v>
      </c>
      <c r="B267" s="75"/>
      <c r="C267" s="21"/>
      <c r="D267" s="21"/>
      <c r="E267" s="78" t="n">
        <f aca="false">(B267+C267+D267)/3</f>
        <v>0</v>
      </c>
      <c r="F267" s="79" t="n">
        <v>39343</v>
      </c>
      <c r="G267" s="17"/>
      <c r="H267" s="17"/>
      <c r="I267" s="17"/>
      <c r="J267" s="80" t="n">
        <f aca="false">(G267+H267+I267)/3</f>
        <v>0</v>
      </c>
      <c r="K267" s="79" t="n">
        <v>38978</v>
      </c>
      <c r="L267" s="75" t="n">
        <v>4.248</v>
      </c>
      <c r="M267" s="21" t="n">
        <v>4.248</v>
      </c>
      <c r="N267" s="76" t="n">
        <v>4.248</v>
      </c>
      <c r="O267" s="77" t="n">
        <f aca="false">(L267+M267+N267)/3</f>
        <v>4.248</v>
      </c>
    </row>
    <row r="268" customFormat="false" ht="15" hidden="false" customHeight="false" outlineLevel="0" collapsed="false">
      <c r="A268" s="71" t="n">
        <v>39709</v>
      </c>
      <c r="B268" s="75"/>
      <c r="C268" s="21"/>
      <c r="D268" s="21"/>
      <c r="E268" s="78" t="n">
        <f aca="false">(B268+C268+D268)/3</f>
        <v>0</v>
      </c>
      <c r="F268" s="79" t="n">
        <v>39344</v>
      </c>
      <c r="G268" s="17"/>
      <c r="H268" s="17"/>
      <c r="I268" s="17"/>
      <c r="J268" s="80" t="n">
        <f aca="false">(G268+H268+I268)/3</f>
        <v>0</v>
      </c>
      <c r="K268" s="79" t="n">
        <v>38979</v>
      </c>
      <c r="L268" s="75" t="n">
        <v>4.248</v>
      </c>
      <c r="M268" s="21" t="n">
        <v>4.248</v>
      </c>
      <c r="N268" s="76" t="n">
        <v>4.248</v>
      </c>
      <c r="O268" s="77" t="n">
        <f aca="false">(L268+M268+N268)/3</f>
        <v>4.248</v>
      </c>
    </row>
    <row r="269" customFormat="false" ht="15" hidden="false" customHeight="false" outlineLevel="0" collapsed="false">
      <c r="A269" s="71" t="n">
        <v>39710</v>
      </c>
      <c r="B269" s="75"/>
      <c r="C269" s="21"/>
      <c r="D269" s="21"/>
      <c r="E269" s="78" t="n">
        <f aca="false">(B269+C269+D269)/3</f>
        <v>0</v>
      </c>
      <c r="F269" s="79" t="n">
        <v>39345</v>
      </c>
      <c r="G269" s="17"/>
      <c r="H269" s="17"/>
      <c r="I269" s="17"/>
      <c r="J269" s="80" t="n">
        <f aca="false">(G269+H269+I269)/3</f>
        <v>0</v>
      </c>
      <c r="K269" s="79" t="n">
        <v>38980</v>
      </c>
      <c r="L269" s="75" t="n">
        <v>4.248</v>
      </c>
      <c r="M269" s="21" t="n">
        <v>4.248</v>
      </c>
      <c r="N269" s="76" t="n">
        <v>4.248</v>
      </c>
      <c r="O269" s="77" t="n">
        <f aca="false">(L269+M269+N269)/3</f>
        <v>4.248</v>
      </c>
    </row>
    <row r="270" customFormat="false" ht="15" hidden="false" customHeight="false" outlineLevel="0" collapsed="false">
      <c r="A270" s="71" t="n">
        <v>39711</v>
      </c>
      <c r="B270" s="75"/>
      <c r="C270" s="21"/>
      <c r="D270" s="21"/>
      <c r="E270" s="78" t="n">
        <f aca="false">(B270+C270+D270)/3</f>
        <v>0</v>
      </c>
      <c r="F270" s="79" t="n">
        <v>39346</v>
      </c>
      <c r="G270" s="17"/>
      <c r="H270" s="17"/>
      <c r="I270" s="17"/>
      <c r="J270" s="80" t="n">
        <f aca="false">(G270+H270+I270)/3</f>
        <v>0</v>
      </c>
      <c r="K270" s="79" t="n">
        <v>38981</v>
      </c>
      <c r="L270" s="75" t="n">
        <v>4.248</v>
      </c>
      <c r="M270" s="21" t="n">
        <v>4.248</v>
      </c>
      <c r="N270" s="76" t="n">
        <v>4.248</v>
      </c>
      <c r="O270" s="77" t="n">
        <f aca="false">(L270+M270+N270)/3</f>
        <v>4.248</v>
      </c>
    </row>
    <row r="271" customFormat="false" ht="15" hidden="false" customHeight="false" outlineLevel="0" collapsed="false">
      <c r="A271" s="71" t="n">
        <v>39712</v>
      </c>
      <c r="B271" s="75"/>
      <c r="C271" s="21"/>
      <c r="D271" s="21"/>
      <c r="E271" s="78" t="n">
        <f aca="false">(B271+C271+D271)/3</f>
        <v>0</v>
      </c>
      <c r="F271" s="79" t="n">
        <v>39347</v>
      </c>
      <c r="G271" s="17"/>
      <c r="H271" s="17"/>
      <c r="I271" s="17"/>
      <c r="J271" s="80" t="n">
        <f aca="false">(G271+H271+I271)/3</f>
        <v>0</v>
      </c>
      <c r="K271" s="79" t="n">
        <v>38982</v>
      </c>
      <c r="L271" s="75" t="n">
        <v>4.248</v>
      </c>
      <c r="M271" s="21" t="n">
        <v>4.248</v>
      </c>
      <c r="N271" s="76" t="n">
        <v>4.248</v>
      </c>
      <c r="O271" s="77" t="n">
        <f aca="false">(L271+M271+N271)/3</f>
        <v>4.248</v>
      </c>
    </row>
    <row r="272" customFormat="false" ht="15" hidden="false" customHeight="false" outlineLevel="0" collapsed="false">
      <c r="A272" s="71" t="n">
        <v>39713</v>
      </c>
      <c r="B272" s="75"/>
      <c r="C272" s="21"/>
      <c r="D272" s="21"/>
      <c r="E272" s="78" t="n">
        <f aca="false">(B272+C272+D272)/3</f>
        <v>0</v>
      </c>
      <c r="F272" s="79" t="n">
        <v>39348</v>
      </c>
      <c r="G272" s="17"/>
      <c r="H272" s="17"/>
      <c r="I272" s="17"/>
      <c r="J272" s="80" t="n">
        <f aca="false">(G272+H272+I272)/3</f>
        <v>0</v>
      </c>
      <c r="K272" s="79" t="n">
        <v>38983</v>
      </c>
      <c r="L272" s="75" t="n">
        <v>4.248</v>
      </c>
      <c r="M272" s="21" t="n">
        <v>4.248</v>
      </c>
      <c r="N272" s="76" t="n">
        <v>4.248</v>
      </c>
      <c r="O272" s="77" t="n">
        <f aca="false">(L272+M272+N272)/3</f>
        <v>4.248</v>
      </c>
    </row>
    <row r="273" customFormat="false" ht="15" hidden="false" customHeight="false" outlineLevel="0" collapsed="false">
      <c r="A273" s="71" t="n">
        <v>39714</v>
      </c>
      <c r="B273" s="75"/>
      <c r="C273" s="21"/>
      <c r="D273" s="21"/>
      <c r="E273" s="78" t="n">
        <f aca="false">(B273+C273+D273)/3</f>
        <v>0</v>
      </c>
      <c r="F273" s="79" t="n">
        <v>39349</v>
      </c>
      <c r="G273" s="17"/>
      <c r="H273" s="17"/>
      <c r="I273" s="17"/>
      <c r="J273" s="80" t="n">
        <f aca="false">(G273+H273+I273)/3</f>
        <v>0</v>
      </c>
      <c r="K273" s="79" t="n">
        <v>38984</v>
      </c>
      <c r="L273" s="75" t="n">
        <v>4.248</v>
      </c>
      <c r="M273" s="21" t="n">
        <v>4.248</v>
      </c>
      <c r="N273" s="76" t="n">
        <v>4.248</v>
      </c>
      <c r="O273" s="77" t="n">
        <f aca="false">(L273+M273+N273)/3</f>
        <v>4.248</v>
      </c>
    </row>
    <row r="274" customFormat="false" ht="15" hidden="false" customHeight="false" outlineLevel="0" collapsed="false">
      <c r="A274" s="71" t="n">
        <v>39715</v>
      </c>
      <c r="B274" s="75"/>
      <c r="C274" s="21"/>
      <c r="D274" s="21"/>
      <c r="E274" s="78" t="n">
        <f aca="false">(B274+C274+D274)/3</f>
        <v>0</v>
      </c>
      <c r="F274" s="79" t="n">
        <v>39350</v>
      </c>
      <c r="G274" s="17"/>
      <c r="H274" s="17"/>
      <c r="I274" s="17"/>
      <c r="J274" s="80" t="n">
        <f aca="false">(G274+H274+I274)/3</f>
        <v>0</v>
      </c>
      <c r="K274" s="79" t="n">
        <v>38985</v>
      </c>
      <c r="L274" s="75" t="n">
        <v>4.248</v>
      </c>
      <c r="M274" s="21" t="n">
        <v>4.248</v>
      </c>
      <c r="N274" s="76" t="n">
        <v>4.248</v>
      </c>
      <c r="O274" s="77" t="n">
        <f aca="false">(L274+M274+N274)/3</f>
        <v>4.248</v>
      </c>
    </row>
    <row r="275" customFormat="false" ht="15" hidden="false" customHeight="false" outlineLevel="0" collapsed="false">
      <c r="A275" s="71" t="n">
        <v>39716</v>
      </c>
      <c r="B275" s="75"/>
      <c r="C275" s="21"/>
      <c r="D275" s="21"/>
      <c r="E275" s="78" t="n">
        <f aca="false">(B275+C275+D275)/3</f>
        <v>0</v>
      </c>
      <c r="F275" s="79" t="n">
        <v>39351</v>
      </c>
      <c r="G275" s="17"/>
      <c r="H275" s="17"/>
      <c r="I275" s="17"/>
      <c r="J275" s="80" t="n">
        <f aca="false">(G275+H275+I275)/3</f>
        <v>0</v>
      </c>
      <c r="K275" s="79" t="n">
        <v>38986</v>
      </c>
      <c r="L275" s="75" t="n">
        <v>4.248</v>
      </c>
      <c r="M275" s="21" t="n">
        <v>4.248</v>
      </c>
      <c r="N275" s="76" t="n">
        <v>4.248</v>
      </c>
      <c r="O275" s="77" t="n">
        <f aca="false">(L275+M275+N275)/3</f>
        <v>4.248</v>
      </c>
    </row>
    <row r="276" customFormat="false" ht="15" hidden="false" customHeight="false" outlineLevel="0" collapsed="false">
      <c r="A276" s="71" t="n">
        <v>39717</v>
      </c>
      <c r="B276" s="75"/>
      <c r="C276" s="21"/>
      <c r="D276" s="21"/>
      <c r="E276" s="78" t="n">
        <f aca="false">(B276+C276+D276)/3</f>
        <v>0</v>
      </c>
      <c r="F276" s="79" t="n">
        <v>39352</v>
      </c>
      <c r="G276" s="17"/>
      <c r="H276" s="17"/>
      <c r="I276" s="17"/>
      <c r="J276" s="80" t="n">
        <f aca="false">(G276+H276+I276)/3</f>
        <v>0</v>
      </c>
      <c r="K276" s="79" t="n">
        <v>38987</v>
      </c>
      <c r="L276" s="75" t="n">
        <v>4.248</v>
      </c>
      <c r="M276" s="21" t="n">
        <v>4.248</v>
      </c>
      <c r="N276" s="76" t="n">
        <v>4.248</v>
      </c>
      <c r="O276" s="77" t="n">
        <f aca="false">(L276+M276+N276)/3</f>
        <v>4.248</v>
      </c>
    </row>
    <row r="277" customFormat="false" ht="15" hidden="false" customHeight="false" outlineLevel="0" collapsed="false">
      <c r="A277" s="71" t="n">
        <v>39718</v>
      </c>
      <c r="B277" s="75"/>
      <c r="C277" s="21"/>
      <c r="D277" s="21"/>
      <c r="E277" s="78" t="n">
        <f aca="false">(B277+C277+D277)/3</f>
        <v>0</v>
      </c>
      <c r="F277" s="79" t="n">
        <v>39353</v>
      </c>
      <c r="G277" s="17"/>
      <c r="H277" s="17"/>
      <c r="I277" s="17"/>
      <c r="J277" s="80" t="n">
        <f aca="false">(G277+H277+I277)/3</f>
        <v>0</v>
      </c>
      <c r="K277" s="79" t="n">
        <v>38988</v>
      </c>
      <c r="L277" s="75" t="n">
        <v>4.248</v>
      </c>
      <c r="M277" s="21" t="n">
        <v>4.248</v>
      </c>
      <c r="N277" s="76" t="n">
        <v>4.248</v>
      </c>
      <c r="O277" s="77" t="n">
        <f aca="false">(L277+M277+N277)/3</f>
        <v>4.248</v>
      </c>
    </row>
    <row r="278" customFormat="false" ht="15" hidden="false" customHeight="false" outlineLevel="0" collapsed="false">
      <c r="A278" s="71" t="n">
        <v>39719</v>
      </c>
      <c r="B278" s="75"/>
      <c r="C278" s="21"/>
      <c r="D278" s="21"/>
      <c r="E278" s="78" t="n">
        <f aca="false">(B278+C278+D278)/3</f>
        <v>0</v>
      </c>
      <c r="F278" s="79" t="n">
        <v>39354</v>
      </c>
      <c r="G278" s="17"/>
      <c r="H278" s="17"/>
      <c r="I278" s="17"/>
      <c r="J278" s="80" t="n">
        <f aca="false">(G278+H278+I278)/3</f>
        <v>0</v>
      </c>
      <c r="K278" s="79" t="n">
        <v>38989</v>
      </c>
      <c r="L278" s="75" t="n">
        <v>4.248</v>
      </c>
      <c r="M278" s="21" t="n">
        <v>4.248</v>
      </c>
      <c r="N278" s="76" t="n">
        <v>4.248</v>
      </c>
      <c r="O278" s="77" t="n">
        <f aca="false">(L278+M278+N278)/3</f>
        <v>4.248</v>
      </c>
    </row>
    <row r="279" customFormat="false" ht="15" hidden="false" customHeight="false" outlineLevel="0" collapsed="false">
      <c r="A279" s="71" t="n">
        <v>39720</v>
      </c>
      <c r="B279" s="75"/>
      <c r="C279" s="21"/>
      <c r="D279" s="21"/>
      <c r="E279" s="78" t="n">
        <f aca="false">(B279+C279+D279)/3</f>
        <v>0</v>
      </c>
      <c r="F279" s="79" t="n">
        <v>39355</v>
      </c>
      <c r="G279" s="17"/>
      <c r="H279" s="17"/>
      <c r="I279" s="17"/>
      <c r="J279" s="80" t="n">
        <f aca="false">(G279+H279+I279)/3</f>
        <v>0</v>
      </c>
      <c r="K279" s="79" t="n">
        <v>38990</v>
      </c>
      <c r="L279" s="75" t="n">
        <v>4.248</v>
      </c>
      <c r="M279" s="21" t="n">
        <v>4.248</v>
      </c>
      <c r="N279" s="76" t="n">
        <v>4.248</v>
      </c>
      <c r="O279" s="77" t="n">
        <f aca="false">(L279+M279+N279)/3</f>
        <v>4.248</v>
      </c>
    </row>
    <row r="280" customFormat="false" ht="15" hidden="false" customHeight="false" outlineLevel="0" collapsed="false">
      <c r="A280" s="71" t="n">
        <v>39721</v>
      </c>
      <c r="B280" s="75"/>
      <c r="C280" s="21"/>
      <c r="D280" s="21"/>
      <c r="E280" s="78" t="n">
        <f aca="false">(B280+C280+D280)/3</f>
        <v>0</v>
      </c>
      <c r="F280" s="79" t="n">
        <v>39356</v>
      </c>
      <c r="G280" s="17"/>
      <c r="H280" s="17"/>
      <c r="I280" s="17"/>
      <c r="J280" s="80" t="n">
        <f aca="false">(G280+H280+I280)/3</f>
        <v>0</v>
      </c>
      <c r="K280" s="79" t="n">
        <v>38991</v>
      </c>
      <c r="L280" s="75" t="n">
        <v>4.248</v>
      </c>
      <c r="M280" s="21" t="n">
        <v>4.248</v>
      </c>
      <c r="N280" s="76" t="n">
        <v>4.248</v>
      </c>
      <c r="O280" s="77" t="n">
        <f aca="false">(L280+M280+N280)/3</f>
        <v>4.248</v>
      </c>
    </row>
    <row r="281" customFormat="false" ht="15" hidden="false" customHeight="false" outlineLevel="0" collapsed="false">
      <c r="A281" s="71" t="n">
        <v>39722</v>
      </c>
      <c r="B281" s="75"/>
      <c r="C281" s="21"/>
      <c r="D281" s="21"/>
      <c r="E281" s="78" t="n">
        <f aca="false">(B281+C281+D281)/3</f>
        <v>0</v>
      </c>
      <c r="F281" s="79" t="n">
        <v>39357</v>
      </c>
      <c r="G281" s="17"/>
      <c r="H281" s="17"/>
      <c r="I281" s="17"/>
      <c r="J281" s="80" t="n">
        <f aca="false">(G281+H281+I281)/3</f>
        <v>0</v>
      </c>
      <c r="K281" s="79" t="n">
        <v>38992</v>
      </c>
      <c r="L281" s="75" t="n">
        <v>4.248</v>
      </c>
      <c r="M281" s="21" t="n">
        <v>4.248</v>
      </c>
      <c r="N281" s="76" t="n">
        <v>4.248</v>
      </c>
      <c r="O281" s="77" t="n">
        <f aca="false">(L281+M281+N281)/3</f>
        <v>4.248</v>
      </c>
    </row>
    <row r="282" customFormat="false" ht="15" hidden="false" customHeight="false" outlineLevel="0" collapsed="false">
      <c r="A282" s="71" t="n">
        <v>39723</v>
      </c>
      <c r="B282" s="75"/>
      <c r="C282" s="21"/>
      <c r="D282" s="21"/>
      <c r="E282" s="78" t="n">
        <f aca="false">(B282+C282+D282)/3</f>
        <v>0</v>
      </c>
      <c r="F282" s="79" t="n">
        <v>39358</v>
      </c>
      <c r="G282" s="17"/>
      <c r="H282" s="17"/>
      <c r="I282" s="17"/>
      <c r="J282" s="80" t="n">
        <f aca="false">(G282+H282+I282)/3</f>
        <v>0</v>
      </c>
      <c r="K282" s="79" t="n">
        <v>38993</v>
      </c>
      <c r="L282" s="75" t="n">
        <v>4.248</v>
      </c>
      <c r="M282" s="21" t="n">
        <v>4.248</v>
      </c>
      <c r="N282" s="76" t="n">
        <v>4.248</v>
      </c>
      <c r="O282" s="77" t="n">
        <f aca="false">(L282+M282+N282)/3</f>
        <v>4.248</v>
      </c>
    </row>
    <row r="283" customFormat="false" ht="15" hidden="false" customHeight="false" outlineLevel="0" collapsed="false">
      <c r="A283" s="71" t="n">
        <v>39724</v>
      </c>
      <c r="B283" s="75"/>
      <c r="C283" s="21"/>
      <c r="D283" s="21"/>
      <c r="E283" s="78" t="n">
        <f aca="false">(B283+C283+D283)/3</f>
        <v>0</v>
      </c>
      <c r="F283" s="79" t="n">
        <v>39359</v>
      </c>
      <c r="G283" s="17"/>
      <c r="H283" s="17"/>
      <c r="I283" s="17"/>
      <c r="J283" s="80" t="n">
        <f aca="false">(G283+H283+I283)/3</f>
        <v>0</v>
      </c>
      <c r="K283" s="79" t="n">
        <v>38994</v>
      </c>
      <c r="L283" s="75" t="n">
        <v>4.248</v>
      </c>
      <c r="M283" s="21" t="n">
        <v>4.248</v>
      </c>
      <c r="N283" s="76" t="n">
        <v>4.248</v>
      </c>
      <c r="O283" s="77" t="n">
        <f aca="false">(L283+M283+N283)/3</f>
        <v>4.248</v>
      </c>
    </row>
    <row r="284" customFormat="false" ht="15" hidden="false" customHeight="false" outlineLevel="0" collapsed="false">
      <c r="A284" s="71" t="n">
        <v>39725</v>
      </c>
      <c r="B284" s="75"/>
      <c r="C284" s="21"/>
      <c r="D284" s="21"/>
      <c r="E284" s="78" t="n">
        <f aca="false">(B284+C284+D284)/3</f>
        <v>0</v>
      </c>
      <c r="F284" s="79" t="n">
        <v>39360</v>
      </c>
      <c r="G284" s="17"/>
      <c r="H284" s="17"/>
      <c r="I284" s="17"/>
      <c r="J284" s="80" t="n">
        <f aca="false">(G284+H284+I284)/3</f>
        <v>0</v>
      </c>
      <c r="K284" s="79" t="n">
        <v>38995</v>
      </c>
      <c r="L284" s="75" t="n">
        <v>4.248</v>
      </c>
      <c r="M284" s="21" t="n">
        <v>4.248</v>
      </c>
      <c r="N284" s="76" t="n">
        <v>4.248</v>
      </c>
      <c r="O284" s="77" t="n">
        <f aca="false">(L284+M284+N284)/3</f>
        <v>4.248</v>
      </c>
    </row>
    <row r="285" customFormat="false" ht="15" hidden="false" customHeight="false" outlineLevel="0" collapsed="false">
      <c r="A285" s="71" t="n">
        <v>39726</v>
      </c>
      <c r="B285" s="75"/>
      <c r="C285" s="21"/>
      <c r="D285" s="21"/>
      <c r="E285" s="78" t="n">
        <f aca="false">(B285+C285+D285)/3</f>
        <v>0</v>
      </c>
      <c r="F285" s="79" t="n">
        <v>39361</v>
      </c>
      <c r="G285" s="17"/>
      <c r="H285" s="17"/>
      <c r="I285" s="17"/>
      <c r="J285" s="80" t="n">
        <f aca="false">(G285+H285+I285)/3</f>
        <v>0</v>
      </c>
      <c r="K285" s="79" t="n">
        <v>38996</v>
      </c>
      <c r="L285" s="75" t="n">
        <v>4.248</v>
      </c>
      <c r="M285" s="21" t="n">
        <v>4.248</v>
      </c>
      <c r="N285" s="76" t="n">
        <v>4.248</v>
      </c>
      <c r="O285" s="77" t="n">
        <f aca="false">(L285+M285+N285)/3</f>
        <v>4.248</v>
      </c>
    </row>
    <row r="286" customFormat="false" ht="15" hidden="false" customHeight="false" outlineLevel="0" collapsed="false">
      <c r="A286" s="71" t="n">
        <v>39727</v>
      </c>
      <c r="B286" s="75"/>
      <c r="C286" s="21"/>
      <c r="D286" s="21"/>
      <c r="E286" s="78" t="n">
        <f aca="false">(B286+C286+D286)/3</f>
        <v>0</v>
      </c>
      <c r="F286" s="79" t="n">
        <v>39362</v>
      </c>
      <c r="G286" s="17"/>
      <c r="H286" s="17"/>
      <c r="I286" s="17"/>
      <c r="J286" s="80" t="n">
        <f aca="false">(G286+H286+I286)/3</f>
        <v>0</v>
      </c>
      <c r="K286" s="79" t="n">
        <v>38997</v>
      </c>
      <c r="L286" s="75" t="n">
        <v>4.248</v>
      </c>
      <c r="M286" s="21" t="n">
        <v>4.248</v>
      </c>
      <c r="N286" s="76" t="n">
        <v>4.248</v>
      </c>
      <c r="O286" s="77" t="n">
        <f aca="false">(L286+M286+N286)/3</f>
        <v>4.248</v>
      </c>
    </row>
    <row r="287" customFormat="false" ht="15" hidden="false" customHeight="false" outlineLevel="0" collapsed="false">
      <c r="A287" s="71" t="n">
        <v>39728</v>
      </c>
      <c r="B287" s="75"/>
      <c r="C287" s="21"/>
      <c r="D287" s="21"/>
      <c r="E287" s="78" t="n">
        <f aca="false">(B287+C287+D287)/3</f>
        <v>0</v>
      </c>
      <c r="F287" s="79" t="n">
        <v>39363</v>
      </c>
      <c r="G287" s="17"/>
      <c r="H287" s="17"/>
      <c r="I287" s="17"/>
      <c r="J287" s="80" t="n">
        <f aca="false">(G287+H287+I287)/3</f>
        <v>0</v>
      </c>
      <c r="K287" s="79" t="n">
        <v>38998</v>
      </c>
      <c r="L287" s="75" t="n">
        <v>4.248</v>
      </c>
      <c r="M287" s="21" t="n">
        <v>4.248</v>
      </c>
      <c r="N287" s="76" t="n">
        <v>4.248</v>
      </c>
      <c r="O287" s="77" t="n">
        <f aca="false">(L287+M287+N287)/3</f>
        <v>4.248</v>
      </c>
    </row>
    <row r="288" customFormat="false" ht="15.75" hidden="false" customHeight="false" outlineLevel="0" collapsed="false">
      <c r="A288" s="71" t="n">
        <v>39729</v>
      </c>
      <c r="B288" s="75"/>
      <c r="C288" s="21"/>
      <c r="D288" s="21"/>
      <c r="E288" s="78" t="n">
        <f aca="false">(B288+C288+D288)/3</f>
        <v>0</v>
      </c>
      <c r="F288" s="79" t="n">
        <v>39364</v>
      </c>
      <c r="G288" s="17"/>
      <c r="H288" s="17"/>
      <c r="I288" s="17"/>
      <c r="J288" s="80" t="n">
        <f aca="false">(G288+H288+I288)/3</f>
        <v>0</v>
      </c>
      <c r="K288" s="79" t="n">
        <v>38999</v>
      </c>
      <c r="L288" s="81" t="n">
        <v>4.248</v>
      </c>
      <c r="M288" s="21" t="n">
        <v>4.248</v>
      </c>
      <c r="N288" s="76" t="n">
        <v>4.248</v>
      </c>
      <c r="O288" s="77" t="n">
        <f aca="false">(L288+M288+N288)/3</f>
        <v>4.248</v>
      </c>
    </row>
    <row r="289" customFormat="false" ht="15" hidden="false" customHeight="false" outlineLevel="0" collapsed="false">
      <c r="A289" s="71" t="n">
        <v>39730</v>
      </c>
      <c r="B289" s="75"/>
      <c r="C289" s="21"/>
      <c r="D289" s="21"/>
      <c r="E289" s="78" t="n">
        <f aca="false">(B289+C289+D289)/3</f>
        <v>0</v>
      </c>
      <c r="F289" s="79" t="n">
        <v>39365</v>
      </c>
      <c r="G289" s="17"/>
      <c r="H289" s="17"/>
      <c r="I289" s="17"/>
      <c r="J289" s="80" t="n">
        <f aca="false">(G289+H289+I289)/3</f>
        <v>0</v>
      </c>
      <c r="K289" s="79" t="n">
        <v>39000</v>
      </c>
      <c r="L289" s="75" t="n">
        <v>4.248</v>
      </c>
      <c r="M289" s="30" t="n">
        <v>4.248</v>
      </c>
      <c r="N289" s="86" t="n">
        <v>4.248</v>
      </c>
      <c r="O289" s="77" t="n">
        <f aca="false">(L289+M289+N289)/3</f>
        <v>4.248</v>
      </c>
    </row>
    <row r="290" customFormat="false" ht="15" hidden="false" customHeight="false" outlineLevel="0" collapsed="false">
      <c r="A290" s="71" t="n">
        <v>39731</v>
      </c>
      <c r="B290" s="75"/>
      <c r="C290" s="21"/>
      <c r="D290" s="21"/>
      <c r="E290" s="78" t="n">
        <f aca="false">(B290+C290+D290)/3</f>
        <v>0</v>
      </c>
      <c r="F290" s="79" t="n">
        <v>39366</v>
      </c>
      <c r="G290" s="17"/>
      <c r="H290" s="17"/>
      <c r="I290" s="17"/>
      <c r="J290" s="80" t="n">
        <f aca="false">(G290+H290+I290)/3</f>
        <v>0</v>
      </c>
      <c r="K290" s="79" t="n">
        <v>39001</v>
      </c>
      <c r="L290" s="75" t="n">
        <v>4.248</v>
      </c>
      <c r="M290" s="21" t="n">
        <v>4.248</v>
      </c>
      <c r="N290" s="76" t="n">
        <v>4.248</v>
      </c>
      <c r="O290" s="77" t="n">
        <f aca="false">(L290+M290+N290)/3</f>
        <v>4.248</v>
      </c>
    </row>
    <row r="291" customFormat="false" ht="15" hidden="false" customHeight="false" outlineLevel="0" collapsed="false">
      <c r="A291" s="71" t="n">
        <v>39732</v>
      </c>
      <c r="B291" s="75"/>
      <c r="C291" s="21"/>
      <c r="D291" s="21"/>
      <c r="E291" s="78" t="n">
        <f aca="false">(B291+C291+D291)/3</f>
        <v>0</v>
      </c>
      <c r="F291" s="79" t="n">
        <v>39367</v>
      </c>
      <c r="G291" s="17"/>
      <c r="H291" s="17"/>
      <c r="I291" s="17"/>
      <c r="J291" s="80" t="n">
        <f aca="false">(G291+H291+I291)/3</f>
        <v>0</v>
      </c>
      <c r="K291" s="79" t="n">
        <v>39002</v>
      </c>
      <c r="L291" s="75" t="n">
        <v>4.248</v>
      </c>
      <c r="M291" s="21" t="n">
        <v>4.248</v>
      </c>
      <c r="N291" s="76" t="n">
        <v>4.248</v>
      </c>
      <c r="O291" s="77" t="n">
        <f aca="false">(L291+M291+N291)/3</f>
        <v>4.248</v>
      </c>
    </row>
    <row r="292" customFormat="false" ht="15" hidden="false" customHeight="false" outlineLevel="0" collapsed="false">
      <c r="A292" s="71" t="n">
        <v>39733</v>
      </c>
      <c r="B292" s="75"/>
      <c r="C292" s="21"/>
      <c r="D292" s="21"/>
      <c r="E292" s="78" t="n">
        <f aca="false">(B292+C292+D292)/3</f>
        <v>0</v>
      </c>
      <c r="F292" s="79" t="n">
        <v>39368</v>
      </c>
      <c r="G292" s="17"/>
      <c r="H292" s="17"/>
      <c r="I292" s="17"/>
      <c r="J292" s="80" t="n">
        <f aca="false">(G292+H292+I292)/3</f>
        <v>0</v>
      </c>
      <c r="K292" s="79" t="n">
        <v>39003</v>
      </c>
      <c r="L292" s="75" t="n">
        <v>4.248</v>
      </c>
      <c r="M292" s="21" t="n">
        <v>4.248</v>
      </c>
      <c r="N292" s="76" t="n">
        <v>4.248</v>
      </c>
      <c r="O292" s="77" t="n">
        <f aca="false">(L292+M292+N292)/3</f>
        <v>4.248</v>
      </c>
    </row>
    <row r="293" customFormat="false" ht="15" hidden="false" customHeight="false" outlineLevel="0" collapsed="false">
      <c r="A293" s="71" t="n">
        <v>39734</v>
      </c>
      <c r="B293" s="75"/>
      <c r="C293" s="21"/>
      <c r="D293" s="21"/>
      <c r="E293" s="78" t="n">
        <f aca="false">(B293+C293+D293)/3</f>
        <v>0</v>
      </c>
      <c r="F293" s="79" t="n">
        <v>39369</v>
      </c>
      <c r="G293" s="17"/>
      <c r="H293" s="17"/>
      <c r="I293" s="17"/>
      <c r="J293" s="80" t="n">
        <f aca="false">(G293+H293+I293)/3</f>
        <v>0</v>
      </c>
      <c r="K293" s="79" t="n">
        <v>39004</v>
      </c>
      <c r="L293" s="75" t="n">
        <v>4.248</v>
      </c>
      <c r="M293" s="21" t="n">
        <v>4.248</v>
      </c>
      <c r="N293" s="76" t="n">
        <v>4.248</v>
      </c>
      <c r="O293" s="77" t="n">
        <f aca="false">(L293+M293+N293)/3</f>
        <v>4.248</v>
      </c>
    </row>
    <row r="294" customFormat="false" ht="15" hidden="false" customHeight="false" outlineLevel="0" collapsed="false">
      <c r="A294" s="71" t="n">
        <v>39735</v>
      </c>
      <c r="B294" s="75"/>
      <c r="C294" s="21"/>
      <c r="D294" s="21"/>
      <c r="E294" s="78" t="n">
        <f aca="false">(B294+C294+D294)/3</f>
        <v>0</v>
      </c>
      <c r="F294" s="79" t="n">
        <v>39370</v>
      </c>
      <c r="G294" s="17"/>
      <c r="H294" s="17"/>
      <c r="I294" s="17"/>
      <c r="J294" s="80" t="n">
        <f aca="false">(G294+H294+I294)/3</f>
        <v>0</v>
      </c>
      <c r="K294" s="79" t="n">
        <v>39005</v>
      </c>
      <c r="L294" s="75" t="n">
        <v>4.248</v>
      </c>
      <c r="M294" s="21" t="n">
        <v>4.248</v>
      </c>
      <c r="N294" s="76" t="n">
        <v>4.248</v>
      </c>
      <c r="O294" s="77" t="n">
        <f aca="false">(L294+M294+N294)/3</f>
        <v>4.248</v>
      </c>
    </row>
    <row r="295" customFormat="false" ht="15" hidden="false" customHeight="false" outlineLevel="0" collapsed="false">
      <c r="A295" s="71" t="n">
        <v>39736</v>
      </c>
      <c r="B295" s="75"/>
      <c r="C295" s="21"/>
      <c r="D295" s="21"/>
      <c r="E295" s="78" t="n">
        <f aca="false">(B295+C295+D295)/3</f>
        <v>0</v>
      </c>
      <c r="F295" s="79" t="n">
        <v>39371</v>
      </c>
      <c r="G295" s="17"/>
      <c r="H295" s="17"/>
      <c r="I295" s="17"/>
      <c r="J295" s="80" t="n">
        <f aca="false">(G295+H295+I295)/3</f>
        <v>0</v>
      </c>
      <c r="K295" s="79" t="n">
        <v>39006</v>
      </c>
      <c r="L295" s="75" t="n">
        <v>4.248</v>
      </c>
      <c r="M295" s="21" t="n">
        <v>4.248</v>
      </c>
      <c r="N295" s="76" t="n">
        <v>4.248</v>
      </c>
      <c r="O295" s="77" t="n">
        <f aca="false">(L295+M295+N295)/3</f>
        <v>4.248</v>
      </c>
    </row>
    <row r="296" customFormat="false" ht="15" hidden="false" customHeight="false" outlineLevel="0" collapsed="false">
      <c r="A296" s="71" t="n">
        <v>39737</v>
      </c>
      <c r="B296" s="75"/>
      <c r="C296" s="21"/>
      <c r="D296" s="21"/>
      <c r="E296" s="78" t="n">
        <f aca="false">(B296+C296+D296)/3</f>
        <v>0</v>
      </c>
      <c r="F296" s="79" t="n">
        <v>39372</v>
      </c>
      <c r="G296" s="17"/>
      <c r="H296" s="17"/>
      <c r="I296" s="17"/>
      <c r="J296" s="80" t="n">
        <f aca="false">(G296+H296+I296)/3</f>
        <v>0</v>
      </c>
      <c r="K296" s="79" t="n">
        <v>39007</v>
      </c>
      <c r="L296" s="75" t="n">
        <v>4.248</v>
      </c>
      <c r="M296" s="21" t="n">
        <v>4.248</v>
      </c>
      <c r="N296" s="76" t="n">
        <v>4.248</v>
      </c>
      <c r="O296" s="77" t="n">
        <f aca="false">(L296+M296+N296)/3</f>
        <v>4.248</v>
      </c>
    </row>
    <row r="297" customFormat="false" ht="15" hidden="false" customHeight="false" outlineLevel="0" collapsed="false">
      <c r="A297" s="71" t="n">
        <v>39738</v>
      </c>
      <c r="B297" s="75"/>
      <c r="C297" s="21"/>
      <c r="D297" s="21"/>
      <c r="E297" s="78" t="n">
        <f aca="false">(B297+C297+D297)/3</f>
        <v>0</v>
      </c>
      <c r="F297" s="79" t="n">
        <v>39373</v>
      </c>
      <c r="G297" s="17"/>
      <c r="H297" s="17"/>
      <c r="I297" s="17"/>
      <c r="J297" s="80" t="n">
        <f aca="false">(G297+H297+I297)/3</f>
        <v>0</v>
      </c>
      <c r="K297" s="79" t="n">
        <v>39008</v>
      </c>
      <c r="L297" s="75" t="n">
        <v>4.248</v>
      </c>
      <c r="M297" s="21" t="n">
        <v>4.248</v>
      </c>
      <c r="N297" s="76" t="n">
        <v>4.248</v>
      </c>
      <c r="O297" s="77" t="n">
        <f aca="false">(L297+M297+N297)/3</f>
        <v>4.248</v>
      </c>
    </row>
    <row r="298" customFormat="false" ht="15.75" hidden="false" customHeight="false" outlineLevel="0" collapsed="false">
      <c r="A298" s="71" t="n">
        <v>39739</v>
      </c>
      <c r="B298" s="75"/>
      <c r="C298" s="21"/>
      <c r="D298" s="21"/>
      <c r="E298" s="78" t="n">
        <f aca="false">(B298+C298+D298)/3</f>
        <v>0</v>
      </c>
      <c r="F298" s="79" t="n">
        <v>39374</v>
      </c>
      <c r="G298" s="17"/>
      <c r="H298" s="17"/>
      <c r="I298" s="17"/>
      <c r="J298" s="80" t="n">
        <f aca="false">(G298+H298+I298)/3</f>
        <v>0</v>
      </c>
      <c r="K298" s="79" t="n">
        <v>39009</v>
      </c>
      <c r="L298" s="75" t="n">
        <v>4.248</v>
      </c>
      <c r="M298" s="21" t="n">
        <v>4.248</v>
      </c>
      <c r="N298" s="76" t="n">
        <v>4.248</v>
      </c>
      <c r="O298" s="77" t="n">
        <f aca="false">(L298+M298+N298)/3</f>
        <v>4.248</v>
      </c>
    </row>
    <row r="299" customFormat="false" ht="15" hidden="false" customHeight="false" outlineLevel="0" collapsed="false">
      <c r="A299" s="71" t="n">
        <v>39740</v>
      </c>
      <c r="B299" s="75"/>
      <c r="C299" s="21"/>
      <c r="D299" s="21"/>
      <c r="E299" s="78" t="n">
        <f aca="false">(B299+C299+D299)/3</f>
        <v>0</v>
      </c>
      <c r="F299" s="79" t="n">
        <v>39375</v>
      </c>
      <c r="G299" s="72"/>
      <c r="H299" s="30"/>
      <c r="I299" s="30"/>
      <c r="J299" s="84" t="n">
        <f aca="false">(G299+H299+I299)/3</f>
        <v>0</v>
      </c>
      <c r="K299" s="79" t="n">
        <v>39010</v>
      </c>
      <c r="L299" s="75" t="n">
        <v>4.248</v>
      </c>
      <c r="M299" s="21" t="n">
        <v>4.248</v>
      </c>
      <c r="N299" s="76" t="n">
        <v>4.248</v>
      </c>
      <c r="O299" s="77" t="n">
        <f aca="false">(L299+M299+N299)/3</f>
        <v>4.248</v>
      </c>
    </row>
    <row r="300" customFormat="false" ht="15" hidden="false" customHeight="false" outlineLevel="0" collapsed="false">
      <c r="A300" s="71" t="n">
        <v>39741</v>
      </c>
      <c r="B300" s="75"/>
      <c r="C300" s="21"/>
      <c r="D300" s="21"/>
      <c r="E300" s="78" t="n">
        <f aca="false">(B300+C300+D300)/3</f>
        <v>0</v>
      </c>
      <c r="F300" s="79" t="n">
        <v>39376</v>
      </c>
      <c r="G300" s="17"/>
      <c r="H300" s="17"/>
      <c r="I300" s="17"/>
      <c r="J300" s="80" t="n">
        <f aca="false">(G300+H300+I300)/3</f>
        <v>0</v>
      </c>
      <c r="K300" s="79" t="n">
        <v>39011</v>
      </c>
      <c r="L300" s="75" t="n">
        <v>4.248</v>
      </c>
      <c r="M300" s="21" t="n">
        <v>4.248</v>
      </c>
      <c r="N300" s="76" t="n">
        <v>4.248</v>
      </c>
      <c r="O300" s="77" t="n">
        <f aca="false">(L300+M300+N300)/3</f>
        <v>4.248</v>
      </c>
    </row>
    <row r="301" customFormat="false" ht="15" hidden="false" customHeight="false" outlineLevel="0" collapsed="false">
      <c r="A301" s="71" t="n">
        <v>39742</v>
      </c>
      <c r="B301" s="75"/>
      <c r="C301" s="21"/>
      <c r="D301" s="21"/>
      <c r="E301" s="78" t="n">
        <f aca="false">(B301+C301+D301)/3</f>
        <v>0</v>
      </c>
      <c r="F301" s="79" t="n">
        <v>39377</v>
      </c>
      <c r="G301" s="17"/>
      <c r="H301" s="17"/>
      <c r="I301" s="17"/>
      <c r="J301" s="80" t="n">
        <f aca="false">(G301+H301+I301)/3</f>
        <v>0</v>
      </c>
      <c r="K301" s="79" t="n">
        <v>39012</v>
      </c>
      <c r="L301" s="75" t="n">
        <v>4.248</v>
      </c>
      <c r="M301" s="21" t="n">
        <v>4.248</v>
      </c>
      <c r="N301" s="76" t="n">
        <v>4.248</v>
      </c>
      <c r="O301" s="77" t="n">
        <f aca="false">(L301+M301+N301)/3</f>
        <v>4.248</v>
      </c>
    </row>
    <row r="302" customFormat="false" ht="15" hidden="false" customHeight="false" outlineLevel="0" collapsed="false">
      <c r="A302" s="71" t="n">
        <v>39743</v>
      </c>
      <c r="B302" s="75"/>
      <c r="C302" s="21"/>
      <c r="D302" s="21"/>
      <c r="E302" s="78" t="n">
        <f aca="false">(B302+C302+D302)/3</f>
        <v>0</v>
      </c>
      <c r="F302" s="79" t="n">
        <v>39378</v>
      </c>
      <c r="G302" s="17"/>
      <c r="H302" s="17"/>
      <c r="I302" s="17"/>
      <c r="J302" s="80" t="n">
        <f aca="false">(G302+H302+I302)/3</f>
        <v>0</v>
      </c>
      <c r="K302" s="79" t="n">
        <v>39013</v>
      </c>
      <c r="L302" s="75" t="n">
        <v>4.248</v>
      </c>
      <c r="M302" s="21" t="n">
        <v>4.248</v>
      </c>
      <c r="N302" s="76" t="n">
        <v>4.248</v>
      </c>
      <c r="O302" s="77" t="n">
        <f aca="false">(L302+M302+N302)/3</f>
        <v>4.248</v>
      </c>
    </row>
    <row r="303" customFormat="false" ht="15.75" hidden="false" customHeight="false" outlineLevel="0" collapsed="false">
      <c r="A303" s="71" t="n">
        <v>39744</v>
      </c>
      <c r="B303" s="81"/>
      <c r="C303" s="82"/>
      <c r="D303" s="82"/>
      <c r="E303" s="87" t="n">
        <f aca="false">(B303+C303+D303)/3</f>
        <v>0</v>
      </c>
      <c r="F303" s="79" t="n">
        <v>39379</v>
      </c>
      <c r="G303" s="17"/>
      <c r="H303" s="17"/>
      <c r="I303" s="17"/>
      <c r="J303" s="80" t="n">
        <f aca="false">(G303+H303+I303)/3</f>
        <v>0</v>
      </c>
      <c r="K303" s="79" t="n">
        <v>39014</v>
      </c>
      <c r="L303" s="75" t="n">
        <v>4.248</v>
      </c>
      <c r="M303" s="21" t="n">
        <v>4.248</v>
      </c>
      <c r="N303" s="76" t="n">
        <v>4.248</v>
      </c>
      <c r="O303" s="77" t="n">
        <f aca="false">(L303+M303+N303)/3</f>
        <v>4.248</v>
      </c>
    </row>
    <row r="304" customFormat="false" ht="15" hidden="false" customHeight="false" outlineLevel="0" collapsed="false">
      <c r="A304" s="71" t="n">
        <v>39745</v>
      </c>
      <c r="B304" s="75"/>
      <c r="C304" s="21"/>
      <c r="D304" s="21"/>
      <c r="E304" s="78" t="n">
        <f aca="false">(B304+C304+D304)/3</f>
        <v>0</v>
      </c>
      <c r="F304" s="79" t="n">
        <v>39380</v>
      </c>
      <c r="G304" s="17"/>
      <c r="H304" s="17"/>
      <c r="I304" s="17"/>
      <c r="J304" s="80" t="n">
        <f aca="false">(G304+H304+I304)/3</f>
        <v>0</v>
      </c>
      <c r="K304" s="79" t="n">
        <v>39015</v>
      </c>
      <c r="L304" s="75" t="n">
        <v>4.248</v>
      </c>
      <c r="M304" s="21" t="n">
        <v>4.248</v>
      </c>
      <c r="N304" s="76" t="n">
        <v>4.248</v>
      </c>
      <c r="O304" s="77" t="n">
        <f aca="false">(L304+M304+N304)/3</f>
        <v>4.248</v>
      </c>
    </row>
    <row r="305" customFormat="false" ht="15" hidden="false" customHeight="false" outlineLevel="0" collapsed="false">
      <c r="A305" s="71" t="n">
        <v>39746</v>
      </c>
      <c r="B305" s="75"/>
      <c r="C305" s="21"/>
      <c r="D305" s="21"/>
      <c r="E305" s="78" t="n">
        <f aca="false">(B305+C305+D305)/3</f>
        <v>0</v>
      </c>
      <c r="F305" s="79" t="n">
        <v>39381</v>
      </c>
      <c r="G305" s="17"/>
      <c r="H305" s="17"/>
      <c r="I305" s="17"/>
      <c r="J305" s="80" t="n">
        <f aca="false">(G305+H305+I305)/3</f>
        <v>0</v>
      </c>
      <c r="K305" s="79" t="n">
        <v>39016</v>
      </c>
      <c r="L305" s="75" t="n">
        <v>4.248</v>
      </c>
      <c r="M305" s="21" t="n">
        <v>4.248</v>
      </c>
      <c r="N305" s="76" t="n">
        <v>4.248</v>
      </c>
      <c r="O305" s="77" t="n">
        <f aca="false">(L305+M305+N305)/3</f>
        <v>4.248</v>
      </c>
    </row>
    <row r="306" customFormat="false" ht="15" hidden="false" customHeight="false" outlineLevel="0" collapsed="false">
      <c r="A306" s="71" t="n">
        <v>39747</v>
      </c>
      <c r="B306" s="75"/>
      <c r="C306" s="21"/>
      <c r="D306" s="21"/>
      <c r="E306" s="78" t="n">
        <f aca="false">(B306+C306+D306)/3</f>
        <v>0</v>
      </c>
      <c r="F306" s="79" t="n">
        <v>39382</v>
      </c>
      <c r="G306" s="17"/>
      <c r="H306" s="17"/>
      <c r="I306" s="17"/>
      <c r="J306" s="80" t="n">
        <f aca="false">(G306+H306+I306)/3</f>
        <v>0</v>
      </c>
      <c r="K306" s="79" t="n">
        <v>39017</v>
      </c>
      <c r="L306" s="75" t="n">
        <v>4.248</v>
      </c>
      <c r="M306" s="21" t="n">
        <v>4.248</v>
      </c>
      <c r="N306" s="76" t="n">
        <v>4.248</v>
      </c>
      <c r="O306" s="77" t="n">
        <f aca="false">(L306+M306+N306)/3</f>
        <v>4.248</v>
      </c>
    </row>
    <row r="307" customFormat="false" ht="15" hidden="false" customHeight="false" outlineLevel="0" collapsed="false">
      <c r="A307" s="71" t="n">
        <v>39748</v>
      </c>
      <c r="B307" s="75"/>
      <c r="C307" s="21"/>
      <c r="D307" s="21"/>
      <c r="E307" s="78" t="n">
        <f aca="false">(B307+C307+D307)/3</f>
        <v>0</v>
      </c>
      <c r="F307" s="79" t="n">
        <v>39383</v>
      </c>
      <c r="G307" s="17"/>
      <c r="H307" s="17"/>
      <c r="I307" s="17"/>
      <c r="J307" s="80" t="n">
        <f aca="false">(G307+H307+I307)/3</f>
        <v>0</v>
      </c>
      <c r="K307" s="79" t="n">
        <v>39018</v>
      </c>
      <c r="L307" s="75" t="n">
        <v>4.248</v>
      </c>
      <c r="M307" s="21" t="n">
        <v>4.248</v>
      </c>
      <c r="N307" s="76" t="n">
        <v>4.248</v>
      </c>
      <c r="O307" s="77" t="n">
        <f aca="false">(L307+M307+N307)/3</f>
        <v>4.248</v>
      </c>
    </row>
    <row r="308" customFormat="false" ht="15" hidden="false" customHeight="false" outlineLevel="0" collapsed="false">
      <c r="A308" s="71" t="n">
        <v>39749</v>
      </c>
      <c r="B308" s="75"/>
      <c r="C308" s="21"/>
      <c r="D308" s="21"/>
      <c r="E308" s="78" t="n">
        <f aca="false">(B308+C308+D308)/3</f>
        <v>0</v>
      </c>
      <c r="F308" s="79" t="n">
        <v>39384</v>
      </c>
      <c r="G308" s="17"/>
      <c r="H308" s="17"/>
      <c r="I308" s="17"/>
      <c r="J308" s="80" t="n">
        <f aca="false">(G308+H308+I308)/3</f>
        <v>0</v>
      </c>
      <c r="K308" s="79" t="n">
        <v>39019</v>
      </c>
      <c r="L308" s="75" t="n">
        <v>4.248</v>
      </c>
      <c r="M308" s="21" t="n">
        <v>4.248</v>
      </c>
      <c r="N308" s="76" t="n">
        <v>4.248</v>
      </c>
      <c r="O308" s="77" t="n">
        <f aca="false">(L308+M308+N308)/3</f>
        <v>4.248</v>
      </c>
    </row>
    <row r="309" customFormat="false" ht="15" hidden="false" customHeight="false" outlineLevel="0" collapsed="false">
      <c r="A309" s="71" t="n">
        <v>39750</v>
      </c>
      <c r="B309" s="75"/>
      <c r="C309" s="21"/>
      <c r="D309" s="21"/>
      <c r="E309" s="78" t="n">
        <f aca="false">(B309+C309+D309)/3</f>
        <v>0</v>
      </c>
      <c r="F309" s="79" t="n">
        <v>39385</v>
      </c>
      <c r="G309" s="17"/>
      <c r="H309" s="17"/>
      <c r="I309" s="17"/>
      <c r="J309" s="80" t="n">
        <f aca="false">(G309+H309+I309)/3</f>
        <v>0</v>
      </c>
      <c r="K309" s="79" t="n">
        <v>39020</v>
      </c>
      <c r="L309" s="75" t="n">
        <v>4.248</v>
      </c>
      <c r="M309" s="21" t="n">
        <v>4.248</v>
      </c>
      <c r="N309" s="76" t="n">
        <v>4.248</v>
      </c>
      <c r="O309" s="77" t="n">
        <f aca="false">(L309+M309+N309)/3</f>
        <v>4.248</v>
      </c>
    </row>
    <row r="310" customFormat="false" ht="15" hidden="false" customHeight="false" outlineLevel="0" collapsed="false">
      <c r="A310" s="71" t="n">
        <v>39751</v>
      </c>
      <c r="B310" s="75"/>
      <c r="C310" s="21"/>
      <c r="D310" s="21"/>
      <c r="E310" s="78" t="n">
        <f aca="false">(B310+C310+D310)/3</f>
        <v>0</v>
      </c>
      <c r="F310" s="79" t="n">
        <v>39386</v>
      </c>
      <c r="G310" s="17"/>
      <c r="H310" s="17"/>
      <c r="I310" s="17"/>
      <c r="J310" s="80" t="n">
        <f aca="false">(G310+H310+I310)/3</f>
        <v>0</v>
      </c>
      <c r="K310" s="79" t="n">
        <v>39021</v>
      </c>
      <c r="L310" s="75" t="n">
        <v>4.248</v>
      </c>
      <c r="M310" s="21" t="n">
        <v>4.248</v>
      </c>
      <c r="N310" s="76" t="n">
        <v>4.248</v>
      </c>
      <c r="O310" s="77" t="n">
        <f aca="false">(L310+M310+N310)/3</f>
        <v>4.248</v>
      </c>
    </row>
    <row r="311" customFormat="false" ht="15" hidden="false" customHeight="false" outlineLevel="0" collapsed="false">
      <c r="A311" s="71" t="n">
        <v>39752</v>
      </c>
      <c r="B311" s="75"/>
      <c r="C311" s="21"/>
      <c r="D311" s="21"/>
      <c r="E311" s="78" t="n">
        <f aca="false">(B311+C311+D311)/3</f>
        <v>0</v>
      </c>
      <c r="F311" s="79" t="n">
        <v>39387</v>
      </c>
      <c r="G311" s="17"/>
      <c r="H311" s="17"/>
      <c r="I311" s="17"/>
      <c r="J311" s="80" t="n">
        <f aca="false">(G311+H311+I311)/3</f>
        <v>0</v>
      </c>
      <c r="K311" s="79" t="n">
        <v>39022</v>
      </c>
      <c r="L311" s="75" t="n">
        <v>4.248</v>
      </c>
      <c r="M311" s="21" t="n">
        <v>4.248</v>
      </c>
      <c r="N311" s="76" t="n">
        <v>4.248</v>
      </c>
      <c r="O311" s="77" t="n">
        <f aca="false">(L311+M311+N311)/3</f>
        <v>4.248</v>
      </c>
    </row>
    <row r="312" customFormat="false" ht="15" hidden="false" customHeight="false" outlineLevel="0" collapsed="false">
      <c r="A312" s="71" t="n">
        <v>39753</v>
      </c>
      <c r="B312" s="75"/>
      <c r="C312" s="21"/>
      <c r="D312" s="21"/>
      <c r="E312" s="78" t="n">
        <f aca="false">(B312+C312+D312)/3</f>
        <v>0</v>
      </c>
      <c r="F312" s="79" t="n">
        <v>39388</v>
      </c>
      <c r="G312" s="17"/>
      <c r="H312" s="17"/>
      <c r="I312" s="17"/>
      <c r="J312" s="80" t="n">
        <f aca="false">(G312+H312+I312)/3</f>
        <v>0</v>
      </c>
      <c r="K312" s="79" t="n">
        <v>39023</v>
      </c>
      <c r="L312" s="75" t="n">
        <v>4.248</v>
      </c>
      <c r="M312" s="21" t="n">
        <v>4.248</v>
      </c>
      <c r="N312" s="76" t="n">
        <v>4.248</v>
      </c>
      <c r="O312" s="77" t="n">
        <f aca="false">(L312+M312+N312)/3</f>
        <v>4.248</v>
      </c>
    </row>
    <row r="313" customFormat="false" ht="15" hidden="false" customHeight="false" outlineLevel="0" collapsed="false">
      <c r="A313" s="71" t="n">
        <v>39754</v>
      </c>
      <c r="B313" s="75"/>
      <c r="C313" s="21"/>
      <c r="D313" s="21"/>
      <c r="E313" s="78" t="n">
        <f aca="false">(B313+C313+D313)/3</f>
        <v>0</v>
      </c>
      <c r="F313" s="79" t="n">
        <v>39389</v>
      </c>
      <c r="G313" s="17"/>
      <c r="H313" s="17"/>
      <c r="I313" s="17"/>
      <c r="J313" s="80" t="n">
        <f aca="false">(G313+H313+I313)/3</f>
        <v>0</v>
      </c>
      <c r="K313" s="79" t="n">
        <v>39024</v>
      </c>
      <c r="L313" s="75" t="n">
        <v>4.248</v>
      </c>
      <c r="M313" s="21" t="n">
        <v>4.248</v>
      </c>
      <c r="N313" s="76" t="n">
        <v>4.248</v>
      </c>
      <c r="O313" s="77" t="n">
        <f aca="false">(L313+M313+N313)/3</f>
        <v>4.248</v>
      </c>
    </row>
    <row r="314" customFormat="false" ht="15" hidden="false" customHeight="false" outlineLevel="0" collapsed="false">
      <c r="A314" s="71" t="n">
        <v>39755</v>
      </c>
      <c r="B314" s="75"/>
      <c r="C314" s="21"/>
      <c r="D314" s="21"/>
      <c r="E314" s="78" t="n">
        <f aca="false">(B314+C314+D314)/3</f>
        <v>0</v>
      </c>
      <c r="F314" s="79" t="n">
        <v>39390</v>
      </c>
      <c r="G314" s="17"/>
      <c r="H314" s="17"/>
      <c r="I314" s="17"/>
      <c r="J314" s="80" t="n">
        <f aca="false">(G314+H314+I314)/3</f>
        <v>0</v>
      </c>
      <c r="K314" s="79" t="n">
        <v>39025</v>
      </c>
      <c r="L314" s="75" t="n">
        <v>4.248</v>
      </c>
      <c r="M314" s="21" t="n">
        <v>4.248</v>
      </c>
      <c r="N314" s="76" t="n">
        <v>4.248</v>
      </c>
      <c r="O314" s="77" t="n">
        <f aca="false">(L314+M314+N314)/3</f>
        <v>4.248</v>
      </c>
    </row>
    <row r="315" customFormat="false" ht="15" hidden="false" customHeight="false" outlineLevel="0" collapsed="false">
      <c r="A315" s="71" t="n">
        <v>39756</v>
      </c>
      <c r="B315" s="75"/>
      <c r="C315" s="21"/>
      <c r="D315" s="21"/>
      <c r="E315" s="78" t="n">
        <f aca="false">(B315+C315+D315)/3</f>
        <v>0</v>
      </c>
      <c r="F315" s="79" t="n">
        <v>39391</v>
      </c>
      <c r="G315" s="17"/>
      <c r="H315" s="17"/>
      <c r="I315" s="17"/>
      <c r="J315" s="80" t="n">
        <f aca="false">(G315+H315+I315)/3</f>
        <v>0</v>
      </c>
      <c r="K315" s="79" t="n">
        <v>39026</v>
      </c>
      <c r="L315" s="75" t="n">
        <v>4.248</v>
      </c>
      <c r="M315" s="21" t="n">
        <v>4.248</v>
      </c>
      <c r="N315" s="76" t="n">
        <v>4.248</v>
      </c>
      <c r="O315" s="77" t="n">
        <f aca="false">(L315+M315+N315)/3</f>
        <v>4.248</v>
      </c>
    </row>
    <row r="316" customFormat="false" ht="15" hidden="false" customHeight="false" outlineLevel="0" collapsed="false">
      <c r="A316" s="71" t="n">
        <v>39757</v>
      </c>
      <c r="B316" s="75"/>
      <c r="C316" s="21"/>
      <c r="D316" s="21"/>
      <c r="E316" s="78" t="n">
        <f aca="false">(B316+C316+D316)/3</f>
        <v>0</v>
      </c>
      <c r="F316" s="79" t="n">
        <v>39392</v>
      </c>
      <c r="G316" s="17"/>
      <c r="H316" s="17"/>
      <c r="I316" s="17"/>
      <c r="J316" s="80" t="n">
        <f aca="false">(G316+H316+I316)/3</f>
        <v>0</v>
      </c>
      <c r="K316" s="79" t="n">
        <v>39027</v>
      </c>
      <c r="L316" s="75" t="n">
        <v>4.248</v>
      </c>
      <c r="M316" s="21" t="n">
        <v>4.248</v>
      </c>
      <c r="N316" s="76" t="n">
        <v>4.248</v>
      </c>
      <c r="O316" s="77" t="n">
        <f aca="false">(L316+M316+N316)/3</f>
        <v>4.248</v>
      </c>
    </row>
    <row r="317" customFormat="false" ht="15" hidden="false" customHeight="false" outlineLevel="0" collapsed="false">
      <c r="A317" s="71" t="n">
        <v>39758</v>
      </c>
      <c r="B317" s="75"/>
      <c r="C317" s="21"/>
      <c r="D317" s="21"/>
      <c r="E317" s="78" t="n">
        <f aca="false">(B317+C317+D317)/3</f>
        <v>0</v>
      </c>
      <c r="F317" s="79" t="n">
        <v>39393</v>
      </c>
      <c r="G317" s="17"/>
      <c r="H317" s="17"/>
      <c r="I317" s="17"/>
      <c r="J317" s="80" t="n">
        <f aca="false">(G317+H317+I317)/3</f>
        <v>0</v>
      </c>
      <c r="K317" s="79" t="n">
        <v>39028</v>
      </c>
      <c r="L317" s="75" t="n">
        <v>4.248</v>
      </c>
      <c r="M317" s="21" t="n">
        <v>4.248</v>
      </c>
      <c r="N317" s="76" t="n">
        <v>4.248</v>
      </c>
      <c r="O317" s="77" t="n">
        <f aca="false">(L317+M317+N317)/3</f>
        <v>4.248</v>
      </c>
    </row>
    <row r="318" customFormat="false" ht="15" hidden="false" customHeight="false" outlineLevel="0" collapsed="false">
      <c r="A318" s="71" t="n">
        <v>39759</v>
      </c>
      <c r="B318" s="75"/>
      <c r="C318" s="21"/>
      <c r="D318" s="21"/>
      <c r="E318" s="78" t="n">
        <f aca="false">(B318+C318+D318)/3</f>
        <v>0</v>
      </c>
      <c r="F318" s="79" t="n">
        <v>39394</v>
      </c>
      <c r="G318" s="17"/>
      <c r="H318" s="17"/>
      <c r="I318" s="17"/>
      <c r="J318" s="80" t="n">
        <f aca="false">(G318+H318+I318)/3</f>
        <v>0</v>
      </c>
      <c r="K318" s="79" t="n">
        <v>39029</v>
      </c>
      <c r="L318" s="75" t="n">
        <v>4.248</v>
      </c>
      <c r="M318" s="21" t="n">
        <v>4.248</v>
      </c>
      <c r="N318" s="76" t="n">
        <v>4.248</v>
      </c>
      <c r="O318" s="77" t="n">
        <f aca="false">(L318+M318+N318)/3</f>
        <v>4.248</v>
      </c>
    </row>
    <row r="319" customFormat="false" ht="15" hidden="false" customHeight="false" outlineLevel="0" collapsed="false">
      <c r="A319" s="71" t="n">
        <v>39760</v>
      </c>
      <c r="B319" s="75"/>
      <c r="C319" s="21"/>
      <c r="D319" s="21"/>
      <c r="E319" s="78" t="n">
        <f aca="false">(B319+C319+D319)/3</f>
        <v>0</v>
      </c>
      <c r="F319" s="79" t="n">
        <v>39395</v>
      </c>
      <c r="G319" s="17"/>
      <c r="H319" s="17"/>
      <c r="I319" s="17"/>
      <c r="J319" s="80" t="n">
        <f aca="false">(G319+H319+I319)/3</f>
        <v>0</v>
      </c>
      <c r="K319" s="79" t="n">
        <v>39030</v>
      </c>
      <c r="L319" s="75" t="n">
        <v>4.248</v>
      </c>
      <c r="M319" s="21" t="n">
        <v>4.248</v>
      </c>
      <c r="N319" s="76" t="n">
        <v>4.248</v>
      </c>
      <c r="O319" s="77" t="n">
        <f aca="false">(L319+M319+N319)/3</f>
        <v>4.248</v>
      </c>
    </row>
    <row r="320" customFormat="false" ht="15" hidden="false" customHeight="false" outlineLevel="0" collapsed="false">
      <c r="A320" s="71" t="n">
        <v>39761</v>
      </c>
      <c r="B320" s="75"/>
      <c r="C320" s="21"/>
      <c r="D320" s="21"/>
      <c r="E320" s="78" t="n">
        <f aca="false">(B320+C320+D320)/3</f>
        <v>0</v>
      </c>
      <c r="F320" s="79" t="n">
        <v>39396</v>
      </c>
      <c r="G320" s="17"/>
      <c r="H320" s="17"/>
      <c r="I320" s="17"/>
      <c r="J320" s="80" t="n">
        <f aca="false">(G320+H320+I320)/3</f>
        <v>0</v>
      </c>
      <c r="K320" s="79" t="n">
        <v>39031</v>
      </c>
      <c r="L320" s="75" t="n">
        <v>4.2432</v>
      </c>
      <c r="M320" s="21" t="n">
        <v>4.2432</v>
      </c>
      <c r="N320" s="76" t="n">
        <v>4.2432</v>
      </c>
      <c r="O320" s="77" t="n">
        <f aca="false">(L320+M320+N320)/3</f>
        <v>4.2432</v>
      </c>
    </row>
    <row r="321" customFormat="false" ht="15" hidden="false" customHeight="false" outlineLevel="0" collapsed="false">
      <c r="A321" s="71" t="n">
        <v>39762</v>
      </c>
      <c r="B321" s="75"/>
      <c r="C321" s="21"/>
      <c r="D321" s="21"/>
      <c r="E321" s="78" t="n">
        <f aca="false">(B321+C321+D321)/3</f>
        <v>0</v>
      </c>
      <c r="F321" s="79" t="n">
        <v>39397</v>
      </c>
      <c r="G321" s="17"/>
      <c r="H321" s="17"/>
      <c r="I321" s="17"/>
      <c r="J321" s="80" t="n">
        <f aca="false">(G321+H321+I321)/3</f>
        <v>0</v>
      </c>
      <c r="K321" s="79" t="n">
        <v>39032</v>
      </c>
      <c r="L321" s="75" t="n">
        <v>4.2444</v>
      </c>
      <c r="M321" s="21" t="n">
        <v>4.2444</v>
      </c>
      <c r="N321" s="76" t="n">
        <v>4.2444</v>
      </c>
      <c r="O321" s="77" t="n">
        <f aca="false">(L321+M321+N321)/3</f>
        <v>4.2444</v>
      </c>
    </row>
    <row r="322" customFormat="false" ht="15" hidden="false" customHeight="false" outlineLevel="0" collapsed="false">
      <c r="A322" s="71" t="n">
        <v>39763</v>
      </c>
      <c r="B322" s="75"/>
      <c r="C322" s="21"/>
      <c r="D322" s="21"/>
      <c r="E322" s="78" t="n">
        <f aca="false">(B322+C322+D322)/3</f>
        <v>0</v>
      </c>
      <c r="F322" s="79" t="n">
        <v>39398</v>
      </c>
      <c r="G322" s="17"/>
      <c r="H322" s="17"/>
      <c r="I322" s="17"/>
      <c r="J322" s="80" t="n">
        <f aca="false">(G322+H322+I322)/3</f>
        <v>0</v>
      </c>
      <c r="K322" s="79" t="n">
        <v>39033</v>
      </c>
      <c r="L322" s="75" t="n">
        <v>4.242</v>
      </c>
      <c r="M322" s="21" t="n">
        <v>4.242</v>
      </c>
      <c r="N322" s="76" t="n">
        <v>4.242</v>
      </c>
      <c r="O322" s="77" t="n">
        <f aca="false">(L322+M322+N322)/3</f>
        <v>4.242</v>
      </c>
    </row>
    <row r="323" customFormat="false" ht="15" hidden="false" customHeight="false" outlineLevel="0" collapsed="false">
      <c r="A323" s="71" t="n">
        <v>39764</v>
      </c>
      <c r="B323" s="75"/>
      <c r="C323" s="21"/>
      <c r="D323" s="21"/>
      <c r="E323" s="78" t="n">
        <f aca="false">(B323+C323+D323)/3</f>
        <v>0</v>
      </c>
      <c r="F323" s="79" t="n">
        <v>39399</v>
      </c>
      <c r="G323" s="17"/>
      <c r="H323" s="17"/>
      <c r="I323" s="17"/>
      <c r="J323" s="80" t="n">
        <f aca="false">(G323+H323+I323)/3</f>
        <v>0</v>
      </c>
      <c r="K323" s="79" t="n">
        <v>39034</v>
      </c>
      <c r="L323" s="75" t="n">
        <v>4.242</v>
      </c>
      <c r="M323" s="21" t="n">
        <v>4.242</v>
      </c>
      <c r="N323" s="76" t="n">
        <v>4.242</v>
      </c>
      <c r="O323" s="77" t="n">
        <f aca="false">(L323+M323+N323)/3</f>
        <v>4.242</v>
      </c>
    </row>
    <row r="324" customFormat="false" ht="15" hidden="false" customHeight="false" outlineLevel="0" collapsed="false">
      <c r="A324" s="71" t="n">
        <v>39765</v>
      </c>
      <c r="B324" s="75"/>
      <c r="C324" s="21"/>
      <c r="D324" s="21"/>
      <c r="E324" s="78" t="n">
        <f aca="false">(B324+C324+D324)/3</f>
        <v>0</v>
      </c>
      <c r="F324" s="79" t="n">
        <v>39400</v>
      </c>
      <c r="G324" s="17"/>
      <c r="H324" s="17"/>
      <c r="I324" s="17"/>
      <c r="J324" s="80" t="n">
        <f aca="false">(G324+H324+I324)/3</f>
        <v>0</v>
      </c>
      <c r="K324" s="79" t="n">
        <v>39035</v>
      </c>
      <c r="L324" s="75" t="n">
        <v>4.2432</v>
      </c>
      <c r="M324" s="21" t="n">
        <v>4.2432</v>
      </c>
      <c r="N324" s="76" t="n">
        <v>4.2432</v>
      </c>
      <c r="O324" s="77" t="n">
        <f aca="false">(L324+M324+N324)/3</f>
        <v>4.2432</v>
      </c>
    </row>
    <row r="325" customFormat="false" ht="15" hidden="false" customHeight="false" outlineLevel="0" collapsed="false">
      <c r="A325" s="71" t="n">
        <v>39766</v>
      </c>
      <c r="B325" s="75"/>
      <c r="C325" s="21"/>
      <c r="D325" s="21"/>
      <c r="E325" s="78" t="n">
        <f aca="false">(B325+C325+D325)/3</f>
        <v>0</v>
      </c>
      <c r="F325" s="79" t="n">
        <v>39401</v>
      </c>
      <c r="G325" s="17"/>
      <c r="H325" s="17"/>
      <c r="I325" s="17"/>
      <c r="J325" s="80" t="n">
        <f aca="false">(G325+H325+I325)/3</f>
        <v>0</v>
      </c>
      <c r="K325" s="79" t="n">
        <v>39036</v>
      </c>
      <c r="L325" s="75" t="n">
        <v>4.242</v>
      </c>
      <c r="M325" s="21" t="n">
        <v>4.242</v>
      </c>
      <c r="N325" s="76" t="n">
        <v>4.242</v>
      </c>
      <c r="O325" s="77" t="n">
        <f aca="false">(L325+M325+N325)/3</f>
        <v>4.242</v>
      </c>
    </row>
    <row r="326" customFormat="false" ht="15" hidden="false" customHeight="false" outlineLevel="0" collapsed="false">
      <c r="A326" s="71" t="n">
        <v>39767</v>
      </c>
      <c r="B326" s="75"/>
      <c r="C326" s="21"/>
      <c r="D326" s="21"/>
      <c r="E326" s="78" t="n">
        <f aca="false">(B326+C326+D326)/3</f>
        <v>0</v>
      </c>
      <c r="F326" s="79" t="n">
        <v>39402</v>
      </c>
      <c r="G326" s="17"/>
      <c r="H326" s="17"/>
      <c r="I326" s="17"/>
      <c r="J326" s="80" t="n">
        <f aca="false">(G326+H326+I326)/3</f>
        <v>0</v>
      </c>
      <c r="K326" s="79" t="n">
        <v>39037</v>
      </c>
      <c r="L326" s="75" t="n">
        <v>4.2408</v>
      </c>
      <c r="M326" s="21" t="n">
        <v>4.2408</v>
      </c>
      <c r="N326" s="76" t="n">
        <v>4.2408</v>
      </c>
      <c r="O326" s="77" t="n">
        <f aca="false">(L326+M326+N326)/3</f>
        <v>4.2408</v>
      </c>
    </row>
    <row r="327" customFormat="false" ht="15" hidden="false" customHeight="false" outlineLevel="0" collapsed="false">
      <c r="A327" s="71" t="n">
        <v>39768</v>
      </c>
      <c r="B327" s="75"/>
      <c r="C327" s="21"/>
      <c r="D327" s="21"/>
      <c r="E327" s="78" t="n">
        <f aca="false">(B327+C327+D327)/3</f>
        <v>0</v>
      </c>
      <c r="F327" s="79" t="n">
        <v>39403</v>
      </c>
      <c r="G327" s="17"/>
      <c r="H327" s="17"/>
      <c r="I327" s="17"/>
      <c r="J327" s="80" t="n">
        <f aca="false">(G327+H327+I327)/3</f>
        <v>0</v>
      </c>
      <c r="K327" s="79" t="n">
        <v>39038</v>
      </c>
      <c r="L327" s="75" t="n">
        <v>4.2408</v>
      </c>
      <c r="M327" s="21" t="n">
        <v>4.2408</v>
      </c>
      <c r="N327" s="76" t="n">
        <v>4.2408</v>
      </c>
      <c r="O327" s="77" t="n">
        <f aca="false">(L327+M327+N327)/3</f>
        <v>4.2408</v>
      </c>
    </row>
    <row r="328" customFormat="false" ht="15" hidden="false" customHeight="false" outlineLevel="0" collapsed="false">
      <c r="A328" s="71" t="n">
        <v>39769</v>
      </c>
      <c r="B328" s="75"/>
      <c r="C328" s="21"/>
      <c r="D328" s="21"/>
      <c r="E328" s="78" t="n">
        <f aca="false">(B328+C328+D328)/3</f>
        <v>0</v>
      </c>
      <c r="F328" s="79" t="n">
        <v>39404</v>
      </c>
      <c r="G328" s="17"/>
      <c r="H328" s="17"/>
      <c r="I328" s="17"/>
      <c r="J328" s="80" t="n">
        <f aca="false">(G328+H328+I328)/3</f>
        <v>0</v>
      </c>
      <c r="K328" s="79" t="n">
        <v>39039</v>
      </c>
      <c r="L328" s="75" t="n">
        <v>4.2408</v>
      </c>
      <c r="M328" s="21" t="n">
        <v>4.2408</v>
      </c>
      <c r="N328" s="76" t="n">
        <v>4.2408</v>
      </c>
      <c r="O328" s="77" t="n">
        <f aca="false">(L328+M328+N328)/3</f>
        <v>4.2408</v>
      </c>
    </row>
    <row r="329" customFormat="false" ht="15" hidden="false" customHeight="false" outlineLevel="0" collapsed="false">
      <c r="A329" s="71" t="n">
        <v>39770</v>
      </c>
      <c r="B329" s="75"/>
      <c r="C329" s="21"/>
      <c r="D329" s="21"/>
      <c r="E329" s="78" t="n">
        <f aca="false">(B329+C329+D329)/3</f>
        <v>0</v>
      </c>
      <c r="F329" s="79" t="n">
        <v>39405</v>
      </c>
      <c r="G329" s="17"/>
      <c r="H329" s="17"/>
      <c r="I329" s="17"/>
      <c r="J329" s="80" t="n">
        <f aca="false">(G329+H329+I329)/3</f>
        <v>0</v>
      </c>
      <c r="K329" s="79" t="n">
        <v>39040</v>
      </c>
      <c r="L329" s="75" t="n">
        <v>4.2408</v>
      </c>
      <c r="M329" s="21" t="n">
        <v>4.2408</v>
      </c>
      <c r="N329" s="76" t="n">
        <v>4.2408</v>
      </c>
      <c r="O329" s="77" t="n">
        <f aca="false">(L329+M329+N329)/3</f>
        <v>4.2408</v>
      </c>
    </row>
    <row r="330" customFormat="false" ht="15" hidden="false" customHeight="false" outlineLevel="0" collapsed="false">
      <c r="A330" s="71" t="n">
        <v>39771</v>
      </c>
      <c r="B330" s="75"/>
      <c r="C330" s="21"/>
      <c r="D330" s="21"/>
      <c r="E330" s="78" t="n">
        <f aca="false">(B330+C330+D330)/3</f>
        <v>0</v>
      </c>
      <c r="F330" s="79" t="n">
        <v>39406</v>
      </c>
      <c r="G330" s="17"/>
      <c r="H330" s="17"/>
      <c r="I330" s="17"/>
      <c r="J330" s="80" t="n">
        <f aca="false">(G330+H330+I330)/3</f>
        <v>0</v>
      </c>
      <c r="K330" s="79" t="n">
        <v>39041</v>
      </c>
      <c r="L330" s="75" t="n">
        <v>4.2396</v>
      </c>
      <c r="M330" s="21" t="n">
        <v>4.2396</v>
      </c>
      <c r="N330" s="76" t="n">
        <v>4.2396</v>
      </c>
      <c r="O330" s="77" t="n">
        <f aca="false">(L330+M330+N330)/3</f>
        <v>4.2396</v>
      </c>
    </row>
    <row r="331" customFormat="false" ht="15" hidden="false" customHeight="false" outlineLevel="0" collapsed="false">
      <c r="A331" s="71" t="n">
        <v>39772</v>
      </c>
      <c r="B331" s="75"/>
      <c r="C331" s="21"/>
      <c r="D331" s="21"/>
      <c r="E331" s="78" t="n">
        <f aca="false">(B331+C331+D331)/3</f>
        <v>0</v>
      </c>
      <c r="F331" s="79" t="n">
        <v>39407</v>
      </c>
      <c r="G331" s="17"/>
      <c r="H331" s="17"/>
      <c r="I331" s="17"/>
      <c r="J331" s="80" t="n">
        <f aca="false">(G331+H331+I331)/3</f>
        <v>0</v>
      </c>
      <c r="K331" s="79" t="n">
        <v>39042</v>
      </c>
      <c r="L331" s="75" t="n">
        <v>4.2408</v>
      </c>
      <c r="M331" s="21" t="n">
        <v>4.2408</v>
      </c>
      <c r="N331" s="76" t="n">
        <v>4.2408</v>
      </c>
      <c r="O331" s="77" t="n">
        <f aca="false">(L331+M331+N331)/3</f>
        <v>4.2408</v>
      </c>
    </row>
    <row r="332" customFormat="false" ht="15" hidden="false" customHeight="false" outlineLevel="0" collapsed="false">
      <c r="A332" s="71" t="n">
        <v>39773</v>
      </c>
      <c r="B332" s="75"/>
      <c r="C332" s="21"/>
      <c r="D332" s="21"/>
      <c r="E332" s="78" t="n">
        <f aca="false">(B332+C332+D332)/3</f>
        <v>0</v>
      </c>
      <c r="F332" s="79" t="n">
        <v>39408</v>
      </c>
      <c r="G332" s="17"/>
      <c r="H332" s="17"/>
      <c r="I332" s="17"/>
      <c r="J332" s="80" t="n">
        <f aca="false">(G332+H332+I332)/3</f>
        <v>0</v>
      </c>
      <c r="K332" s="79" t="n">
        <v>39043</v>
      </c>
      <c r="L332" s="75" t="n">
        <v>4.2408</v>
      </c>
      <c r="M332" s="21" t="n">
        <v>4.2408</v>
      </c>
      <c r="N332" s="76" t="n">
        <v>4.2408</v>
      </c>
      <c r="O332" s="77" t="n">
        <f aca="false">(L332+M332+N332)/3</f>
        <v>4.2408</v>
      </c>
    </row>
    <row r="333" customFormat="false" ht="15" hidden="false" customHeight="false" outlineLevel="0" collapsed="false">
      <c r="A333" s="71" t="n">
        <v>39774</v>
      </c>
      <c r="B333" s="75"/>
      <c r="C333" s="21"/>
      <c r="D333" s="21"/>
      <c r="E333" s="78" t="n">
        <f aca="false">(B333+C333+D333)/3</f>
        <v>0</v>
      </c>
      <c r="F333" s="79" t="n">
        <v>39409</v>
      </c>
      <c r="G333" s="17"/>
      <c r="H333" s="17"/>
      <c r="I333" s="17"/>
      <c r="J333" s="80" t="n">
        <f aca="false">(G333+H333+I333)/3</f>
        <v>0</v>
      </c>
      <c r="K333" s="79" t="n">
        <v>39044</v>
      </c>
      <c r="L333" s="75" t="n">
        <v>4.2408</v>
      </c>
      <c r="M333" s="21" t="n">
        <v>4.2408</v>
      </c>
      <c r="N333" s="76" t="n">
        <v>4.2408</v>
      </c>
      <c r="O333" s="77" t="n">
        <f aca="false">(L333+M333+N333)/3</f>
        <v>4.2408</v>
      </c>
    </row>
    <row r="334" customFormat="false" ht="15" hidden="false" customHeight="false" outlineLevel="0" collapsed="false">
      <c r="A334" s="71" t="n">
        <v>39775</v>
      </c>
      <c r="B334" s="75"/>
      <c r="C334" s="21"/>
      <c r="D334" s="21"/>
      <c r="E334" s="78" t="n">
        <f aca="false">(B334+C334+D334)/3</f>
        <v>0</v>
      </c>
      <c r="F334" s="79" t="n">
        <v>39410</v>
      </c>
      <c r="G334" s="17"/>
      <c r="H334" s="17"/>
      <c r="I334" s="17"/>
      <c r="J334" s="80" t="n">
        <f aca="false">(G334+H334+I334)/3</f>
        <v>0</v>
      </c>
      <c r="K334" s="79" t="n">
        <v>39045</v>
      </c>
      <c r="L334" s="75" t="n">
        <v>4.2408</v>
      </c>
      <c r="M334" s="21" t="n">
        <v>4.2408</v>
      </c>
      <c r="N334" s="76" t="n">
        <v>4.2408</v>
      </c>
      <c r="O334" s="77" t="n">
        <f aca="false">(L334+M334+N334)/3</f>
        <v>4.2408</v>
      </c>
    </row>
    <row r="335" customFormat="false" ht="15" hidden="false" customHeight="false" outlineLevel="0" collapsed="false">
      <c r="A335" s="71" t="n">
        <v>39776</v>
      </c>
      <c r="B335" s="75"/>
      <c r="C335" s="21"/>
      <c r="D335" s="21"/>
      <c r="E335" s="78" t="n">
        <f aca="false">(B335+C335+D335)/3</f>
        <v>0</v>
      </c>
      <c r="F335" s="79" t="n">
        <v>39411</v>
      </c>
      <c r="G335" s="17"/>
      <c r="H335" s="17"/>
      <c r="I335" s="17"/>
      <c r="J335" s="80" t="n">
        <f aca="false">(G335+H335+I335)/3</f>
        <v>0</v>
      </c>
      <c r="K335" s="79" t="n">
        <v>39046</v>
      </c>
      <c r="L335" s="75" t="n">
        <v>4.2408</v>
      </c>
      <c r="M335" s="21" t="n">
        <v>4.2408</v>
      </c>
      <c r="N335" s="76" t="n">
        <v>4.2408</v>
      </c>
      <c r="O335" s="77" t="n">
        <f aca="false">(L335+M335+N335)/3</f>
        <v>4.2408</v>
      </c>
    </row>
    <row r="336" customFormat="false" ht="15" hidden="false" customHeight="false" outlineLevel="0" collapsed="false">
      <c r="A336" s="71" t="n">
        <v>39777</v>
      </c>
      <c r="B336" s="75"/>
      <c r="C336" s="21"/>
      <c r="D336" s="21"/>
      <c r="E336" s="78" t="n">
        <f aca="false">(B336+C336+D336)/3</f>
        <v>0</v>
      </c>
      <c r="F336" s="79" t="n">
        <v>39412</v>
      </c>
      <c r="G336" s="17"/>
      <c r="H336" s="17"/>
      <c r="I336" s="17"/>
      <c r="J336" s="80" t="n">
        <f aca="false">(G336+H336+I336)/3</f>
        <v>0</v>
      </c>
      <c r="K336" s="79" t="n">
        <v>39047</v>
      </c>
      <c r="L336" s="75" t="n">
        <v>4.2408</v>
      </c>
      <c r="M336" s="21" t="n">
        <v>4.2408</v>
      </c>
      <c r="N336" s="76" t="n">
        <v>4.2408</v>
      </c>
      <c r="O336" s="77" t="n">
        <f aca="false">(L336+M336+N336)/3</f>
        <v>4.2408</v>
      </c>
    </row>
    <row r="337" customFormat="false" ht="15" hidden="false" customHeight="false" outlineLevel="0" collapsed="false">
      <c r="A337" s="71" t="n">
        <v>39778</v>
      </c>
      <c r="B337" s="75"/>
      <c r="C337" s="21"/>
      <c r="D337" s="21"/>
      <c r="E337" s="78" t="n">
        <f aca="false">(B337+C337+D337)/3</f>
        <v>0</v>
      </c>
      <c r="F337" s="79" t="n">
        <v>39413</v>
      </c>
      <c r="G337" s="17"/>
      <c r="H337" s="17"/>
      <c r="I337" s="17"/>
      <c r="J337" s="80" t="n">
        <f aca="false">(G337+H337+I337)/3</f>
        <v>0</v>
      </c>
      <c r="K337" s="79" t="n">
        <v>39048</v>
      </c>
      <c r="L337" s="75" t="n">
        <v>4.2408</v>
      </c>
      <c r="M337" s="21" t="n">
        <v>4.2408</v>
      </c>
      <c r="N337" s="76" t="n">
        <v>4.2408</v>
      </c>
      <c r="O337" s="77" t="n">
        <f aca="false">(L337+M337+N337)/3</f>
        <v>4.2408</v>
      </c>
    </row>
    <row r="338" customFormat="false" ht="15" hidden="false" customHeight="false" outlineLevel="0" collapsed="false">
      <c r="A338" s="71" t="n">
        <v>39779</v>
      </c>
      <c r="B338" s="75"/>
      <c r="C338" s="21"/>
      <c r="D338" s="21"/>
      <c r="E338" s="78" t="n">
        <f aca="false">(B338+C338+D338)/3</f>
        <v>0</v>
      </c>
      <c r="F338" s="79" t="n">
        <v>39414</v>
      </c>
      <c r="G338" s="17"/>
      <c r="H338" s="17"/>
      <c r="I338" s="17"/>
      <c r="J338" s="80" t="n">
        <f aca="false">(G338+H338+I338)/3</f>
        <v>0</v>
      </c>
      <c r="K338" s="79" t="n">
        <v>39049</v>
      </c>
      <c r="L338" s="75" t="n">
        <v>4.2396</v>
      </c>
      <c r="M338" s="21" t="n">
        <v>4.2396</v>
      </c>
      <c r="N338" s="76" t="n">
        <v>4.2396</v>
      </c>
      <c r="O338" s="77" t="n">
        <f aca="false">(L338+M338+N338)/3</f>
        <v>4.2396</v>
      </c>
    </row>
    <row r="339" customFormat="false" ht="15" hidden="false" customHeight="false" outlineLevel="0" collapsed="false">
      <c r="A339" s="71" t="n">
        <v>39780</v>
      </c>
      <c r="B339" s="75"/>
      <c r="C339" s="21"/>
      <c r="D339" s="21"/>
      <c r="E339" s="78" t="n">
        <f aca="false">(B339+C339+D339)/3</f>
        <v>0</v>
      </c>
      <c r="F339" s="79" t="n">
        <v>39415</v>
      </c>
      <c r="G339" s="17"/>
      <c r="H339" s="17"/>
      <c r="I339" s="17"/>
      <c r="J339" s="80" t="n">
        <f aca="false">(G339+H339+I339)/3</f>
        <v>0</v>
      </c>
      <c r="K339" s="79" t="n">
        <v>39050</v>
      </c>
      <c r="L339" s="75" t="n">
        <v>4.2396</v>
      </c>
      <c r="M339" s="21" t="n">
        <v>4.2396</v>
      </c>
      <c r="N339" s="76" t="n">
        <v>4.2396</v>
      </c>
      <c r="O339" s="77" t="n">
        <f aca="false">(L339+M339+N339)/3</f>
        <v>4.2396</v>
      </c>
    </row>
    <row r="340" customFormat="false" ht="15" hidden="false" customHeight="false" outlineLevel="0" collapsed="false">
      <c r="A340" s="71" t="n">
        <v>39781</v>
      </c>
      <c r="B340" s="75"/>
      <c r="C340" s="21"/>
      <c r="D340" s="21"/>
      <c r="E340" s="78" t="n">
        <f aca="false">(B340+C340+D340)/3</f>
        <v>0</v>
      </c>
      <c r="F340" s="79" t="n">
        <v>39416</v>
      </c>
      <c r="G340" s="17"/>
      <c r="H340" s="17"/>
      <c r="I340" s="17"/>
      <c r="J340" s="80" t="n">
        <f aca="false">(G340+H340+I340)/3</f>
        <v>0</v>
      </c>
      <c r="K340" s="79" t="n">
        <v>39051</v>
      </c>
      <c r="L340" s="75" t="n">
        <v>4.2396</v>
      </c>
      <c r="M340" s="21" t="n">
        <v>4.2396</v>
      </c>
      <c r="N340" s="76" t="n">
        <v>4.2396</v>
      </c>
      <c r="O340" s="77" t="n">
        <f aca="false">(L340+M340+N340)/3</f>
        <v>4.2396</v>
      </c>
    </row>
    <row r="341" customFormat="false" ht="15" hidden="false" customHeight="false" outlineLevel="0" collapsed="false">
      <c r="A341" s="71" t="n">
        <v>39782</v>
      </c>
      <c r="B341" s="75"/>
      <c r="C341" s="21"/>
      <c r="D341" s="21"/>
      <c r="E341" s="78" t="n">
        <f aca="false">(B341+C341+D341)/3</f>
        <v>0</v>
      </c>
      <c r="F341" s="79" t="n">
        <v>39417</v>
      </c>
      <c r="G341" s="17"/>
      <c r="H341" s="17"/>
      <c r="I341" s="17"/>
      <c r="J341" s="80" t="n">
        <f aca="false">(G341+H341+I341)/3</f>
        <v>0</v>
      </c>
      <c r="K341" s="79" t="n">
        <v>39052</v>
      </c>
      <c r="L341" s="75" t="n">
        <v>4.2396</v>
      </c>
      <c r="M341" s="21" t="n">
        <v>4.2396</v>
      </c>
      <c r="N341" s="76" t="n">
        <v>4.2396</v>
      </c>
      <c r="O341" s="77" t="n">
        <f aca="false">(L341+M341+N341)/3</f>
        <v>4.2396</v>
      </c>
    </row>
    <row r="342" customFormat="false" ht="15" hidden="false" customHeight="false" outlineLevel="0" collapsed="false">
      <c r="A342" s="71" t="n">
        <v>39783</v>
      </c>
      <c r="B342" s="75"/>
      <c r="C342" s="21"/>
      <c r="D342" s="21"/>
      <c r="E342" s="78" t="n">
        <f aca="false">(B342+C342+D342)/3</f>
        <v>0</v>
      </c>
      <c r="F342" s="79" t="n">
        <v>39418</v>
      </c>
      <c r="G342" s="17"/>
      <c r="H342" s="17"/>
      <c r="I342" s="17"/>
      <c r="J342" s="80" t="n">
        <f aca="false">(G342+H342+I342)/3</f>
        <v>0</v>
      </c>
      <c r="K342" s="79" t="n">
        <v>39053</v>
      </c>
      <c r="L342" s="75" t="n">
        <v>4.2396</v>
      </c>
      <c r="M342" s="21" t="n">
        <v>4.2396</v>
      </c>
      <c r="N342" s="76" t="n">
        <v>4.2396</v>
      </c>
      <c r="O342" s="77" t="n">
        <f aca="false">(L342+M342+N342)/3</f>
        <v>4.2396</v>
      </c>
    </row>
    <row r="343" customFormat="false" ht="15" hidden="false" customHeight="false" outlineLevel="0" collapsed="false">
      <c r="A343" s="71" t="n">
        <v>39784</v>
      </c>
      <c r="B343" s="75"/>
      <c r="C343" s="21"/>
      <c r="D343" s="21"/>
      <c r="E343" s="78" t="n">
        <f aca="false">(B343+C343+D343)/3</f>
        <v>0</v>
      </c>
      <c r="F343" s="79" t="n">
        <v>39419</v>
      </c>
      <c r="G343" s="17"/>
      <c r="H343" s="17"/>
      <c r="I343" s="17"/>
      <c r="J343" s="80" t="n">
        <f aca="false">(G343+H343+I343)/3</f>
        <v>0</v>
      </c>
      <c r="K343" s="79" t="n">
        <v>39054</v>
      </c>
      <c r="L343" s="75" t="n">
        <v>4.2396</v>
      </c>
      <c r="M343" s="21" t="n">
        <v>4.2396</v>
      </c>
      <c r="N343" s="76" t="n">
        <v>4.2396</v>
      </c>
      <c r="O343" s="77" t="n">
        <f aca="false">(L343+M343+N343)/3</f>
        <v>4.2396</v>
      </c>
    </row>
    <row r="344" customFormat="false" ht="15" hidden="false" customHeight="false" outlineLevel="0" collapsed="false">
      <c r="A344" s="71" t="n">
        <v>39785</v>
      </c>
      <c r="B344" s="75"/>
      <c r="C344" s="21"/>
      <c r="D344" s="21"/>
      <c r="E344" s="78" t="n">
        <f aca="false">(B344+C344+D344)/3</f>
        <v>0</v>
      </c>
      <c r="F344" s="79" t="n">
        <v>39420</v>
      </c>
      <c r="G344" s="17"/>
      <c r="H344" s="17"/>
      <c r="I344" s="17"/>
      <c r="J344" s="80" t="n">
        <f aca="false">(G344+H344+I344)/3</f>
        <v>0</v>
      </c>
      <c r="K344" s="79" t="n">
        <v>39055</v>
      </c>
      <c r="L344" s="75" t="n">
        <v>4.2396</v>
      </c>
      <c r="M344" s="21" t="n">
        <v>4.2396</v>
      </c>
      <c r="N344" s="76" t="n">
        <v>4.2396</v>
      </c>
      <c r="O344" s="77" t="n">
        <f aca="false">(L344+M344+N344)/3</f>
        <v>4.2396</v>
      </c>
    </row>
    <row r="345" customFormat="false" ht="15" hidden="false" customHeight="false" outlineLevel="0" collapsed="false">
      <c r="A345" s="71" t="n">
        <v>39786</v>
      </c>
      <c r="B345" s="75"/>
      <c r="C345" s="21"/>
      <c r="D345" s="21"/>
      <c r="E345" s="78" t="n">
        <f aca="false">(B345+C345+D345)/3</f>
        <v>0</v>
      </c>
      <c r="F345" s="79" t="n">
        <v>39421</v>
      </c>
      <c r="G345" s="17"/>
      <c r="H345" s="17"/>
      <c r="I345" s="17"/>
      <c r="J345" s="80" t="n">
        <f aca="false">(G345+H345+I345)/3</f>
        <v>0</v>
      </c>
      <c r="K345" s="79" t="n">
        <v>39056</v>
      </c>
      <c r="L345" s="75" t="n">
        <v>4.2396</v>
      </c>
      <c r="M345" s="21" t="n">
        <v>4.2396</v>
      </c>
      <c r="N345" s="76" t="n">
        <v>4.2396</v>
      </c>
      <c r="O345" s="77" t="n">
        <f aca="false">(L345+M345+N345)/3</f>
        <v>4.2396</v>
      </c>
    </row>
    <row r="346" customFormat="false" ht="15" hidden="false" customHeight="false" outlineLevel="0" collapsed="false">
      <c r="A346" s="71" t="n">
        <v>39787</v>
      </c>
      <c r="B346" s="75"/>
      <c r="C346" s="21"/>
      <c r="D346" s="21"/>
      <c r="E346" s="78" t="n">
        <f aca="false">(B346+C346+D346)/3</f>
        <v>0</v>
      </c>
      <c r="F346" s="79" t="n">
        <v>39422</v>
      </c>
      <c r="G346" s="17"/>
      <c r="H346" s="17"/>
      <c r="I346" s="17"/>
      <c r="J346" s="80" t="n">
        <f aca="false">(G346+H346+I346)/3</f>
        <v>0</v>
      </c>
      <c r="K346" s="79" t="n">
        <v>39057</v>
      </c>
      <c r="L346" s="75" t="n">
        <v>4.2396</v>
      </c>
      <c r="M346" s="21" t="n">
        <v>4.2396</v>
      </c>
      <c r="N346" s="76" t="n">
        <v>4.2396</v>
      </c>
      <c r="O346" s="77" t="n">
        <f aca="false">(L346+M346+N346)/3</f>
        <v>4.2396</v>
      </c>
    </row>
    <row r="347" customFormat="false" ht="15" hidden="false" customHeight="false" outlineLevel="0" collapsed="false">
      <c r="A347" s="71" t="n">
        <v>39788</v>
      </c>
      <c r="B347" s="75"/>
      <c r="C347" s="21"/>
      <c r="D347" s="21"/>
      <c r="E347" s="78" t="n">
        <f aca="false">(B347+C347+D347)/3</f>
        <v>0</v>
      </c>
      <c r="F347" s="79" t="n">
        <v>39423</v>
      </c>
      <c r="G347" s="17"/>
      <c r="H347" s="17"/>
      <c r="I347" s="17"/>
      <c r="J347" s="80" t="n">
        <f aca="false">(G347+H347+I347)/3</f>
        <v>0</v>
      </c>
      <c r="K347" s="79" t="n">
        <v>39058</v>
      </c>
      <c r="L347" s="75" t="n">
        <v>4.2396</v>
      </c>
      <c r="M347" s="21" t="n">
        <v>4.2396</v>
      </c>
      <c r="N347" s="76" t="n">
        <v>4.2396</v>
      </c>
      <c r="O347" s="77" t="n">
        <f aca="false">(L347+M347+N347)/3</f>
        <v>4.2396</v>
      </c>
    </row>
    <row r="348" customFormat="false" ht="15" hidden="false" customHeight="false" outlineLevel="0" collapsed="false">
      <c r="A348" s="71" t="n">
        <v>39789</v>
      </c>
      <c r="B348" s="75"/>
      <c r="C348" s="21"/>
      <c r="D348" s="21"/>
      <c r="E348" s="78" t="n">
        <f aca="false">(B348+C348+D348)/3</f>
        <v>0</v>
      </c>
      <c r="F348" s="79" t="n">
        <v>39424</v>
      </c>
      <c r="G348" s="17"/>
      <c r="H348" s="17"/>
      <c r="I348" s="17"/>
      <c r="J348" s="80" t="n">
        <f aca="false">(G348+H348+I348)/3</f>
        <v>0</v>
      </c>
      <c r="K348" s="79" t="n">
        <v>39059</v>
      </c>
      <c r="L348" s="75" t="n">
        <v>4.2396</v>
      </c>
      <c r="M348" s="21" t="n">
        <v>4.2396</v>
      </c>
      <c r="N348" s="76" t="n">
        <v>4.2396</v>
      </c>
      <c r="O348" s="77" t="n">
        <f aca="false">(L348+M348+N348)/3</f>
        <v>4.2396</v>
      </c>
    </row>
    <row r="349" customFormat="false" ht="15" hidden="false" customHeight="false" outlineLevel="0" collapsed="false">
      <c r="A349" s="71" t="n">
        <v>39790</v>
      </c>
      <c r="B349" s="75"/>
      <c r="C349" s="21"/>
      <c r="D349" s="21"/>
      <c r="E349" s="78" t="n">
        <f aca="false">(B349+C349+D349)/3</f>
        <v>0</v>
      </c>
      <c r="F349" s="79" t="n">
        <v>39425</v>
      </c>
      <c r="G349" s="17"/>
      <c r="H349" s="17"/>
      <c r="I349" s="17"/>
      <c r="J349" s="80" t="n">
        <f aca="false">(G349+H349+I349)/3</f>
        <v>0</v>
      </c>
      <c r="K349" s="79" t="n">
        <v>39060</v>
      </c>
      <c r="L349" s="75" t="n">
        <v>4.2396</v>
      </c>
      <c r="M349" s="21" t="n">
        <v>4.2396</v>
      </c>
      <c r="N349" s="76" t="n">
        <v>4.2396</v>
      </c>
      <c r="O349" s="77" t="n">
        <f aca="false">(L349+M349+N349)/3</f>
        <v>4.2396</v>
      </c>
    </row>
    <row r="350" customFormat="false" ht="15" hidden="false" customHeight="false" outlineLevel="0" collapsed="false">
      <c r="A350" s="71" t="n">
        <v>39791</v>
      </c>
      <c r="B350" s="75"/>
      <c r="C350" s="21"/>
      <c r="D350" s="21"/>
      <c r="E350" s="78" t="n">
        <f aca="false">(B350+C350+D350)/3</f>
        <v>0</v>
      </c>
      <c r="F350" s="79" t="n">
        <v>39426</v>
      </c>
      <c r="G350" s="17"/>
      <c r="H350" s="17"/>
      <c r="I350" s="17"/>
      <c r="J350" s="80" t="n">
        <f aca="false">(G350+H350+I350)/3</f>
        <v>0</v>
      </c>
      <c r="K350" s="79" t="n">
        <v>39061</v>
      </c>
      <c r="L350" s="75" t="n">
        <v>4.2396</v>
      </c>
      <c r="M350" s="21" t="n">
        <v>4.2396</v>
      </c>
      <c r="N350" s="76" t="n">
        <v>4.2396</v>
      </c>
      <c r="O350" s="77" t="n">
        <f aca="false">(L350+M350+N350)/3</f>
        <v>4.2396</v>
      </c>
    </row>
    <row r="351" customFormat="false" ht="15" hidden="false" customHeight="false" outlineLevel="0" collapsed="false">
      <c r="A351" s="71" t="n">
        <v>39792</v>
      </c>
      <c r="B351" s="75"/>
      <c r="C351" s="21"/>
      <c r="D351" s="21"/>
      <c r="E351" s="78" t="n">
        <f aca="false">(B351+C351+D351)/3</f>
        <v>0</v>
      </c>
      <c r="F351" s="79" t="n">
        <v>39427</v>
      </c>
      <c r="G351" s="17"/>
      <c r="H351" s="17"/>
      <c r="I351" s="17"/>
      <c r="J351" s="80" t="n">
        <f aca="false">(G351+H351+I351)/3</f>
        <v>0</v>
      </c>
      <c r="K351" s="79" t="n">
        <v>39062</v>
      </c>
      <c r="L351" s="75" t="n">
        <v>4.2396</v>
      </c>
      <c r="M351" s="21" t="n">
        <v>4.2396</v>
      </c>
      <c r="N351" s="76" t="n">
        <v>4.2396</v>
      </c>
      <c r="O351" s="77" t="n">
        <f aca="false">(L351+M351+N351)/3</f>
        <v>4.2396</v>
      </c>
    </row>
    <row r="352" customFormat="false" ht="15" hidden="false" customHeight="false" outlineLevel="0" collapsed="false">
      <c r="A352" s="71" t="n">
        <v>39793</v>
      </c>
      <c r="B352" s="75"/>
      <c r="C352" s="21"/>
      <c r="D352" s="21"/>
      <c r="E352" s="78" t="n">
        <f aca="false">(B352+C352+D352)/3</f>
        <v>0</v>
      </c>
      <c r="F352" s="79" t="n">
        <v>39428</v>
      </c>
      <c r="G352" s="17"/>
      <c r="H352" s="17"/>
      <c r="I352" s="17"/>
      <c r="J352" s="80" t="n">
        <f aca="false">(G352+H352+I352)/3</f>
        <v>0</v>
      </c>
      <c r="K352" s="79" t="n">
        <v>39063</v>
      </c>
      <c r="L352" s="75" t="n">
        <v>4.2396</v>
      </c>
      <c r="M352" s="21" t="n">
        <v>4.2396</v>
      </c>
      <c r="N352" s="76" t="n">
        <v>4.2396</v>
      </c>
      <c r="O352" s="77" t="n">
        <f aca="false">(L352+M352+N352)/3</f>
        <v>4.2396</v>
      </c>
    </row>
    <row r="353" customFormat="false" ht="15" hidden="false" customHeight="false" outlineLevel="0" collapsed="false">
      <c r="A353" s="71" t="n">
        <v>39794</v>
      </c>
      <c r="B353" s="75"/>
      <c r="C353" s="21"/>
      <c r="D353" s="21"/>
      <c r="E353" s="78" t="n">
        <f aca="false">(B353+C353+D353)/3</f>
        <v>0</v>
      </c>
      <c r="F353" s="79" t="n">
        <v>39429</v>
      </c>
      <c r="G353" s="17"/>
      <c r="H353" s="17"/>
      <c r="I353" s="17"/>
      <c r="J353" s="80" t="n">
        <f aca="false">(G353+H353+I353)/3</f>
        <v>0</v>
      </c>
      <c r="K353" s="79" t="n">
        <v>39064</v>
      </c>
      <c r="L353" s="75" t="n">
        <v>4.2396</v>
      </c>
      <c r="M353" s="21" t="n">
        <v>4.2396</v>
      </c>
      <c r="N353" s="76" t="n">
        <v>4.2396</v>
      </c>
      <c r="O353" s="77" t="n">
        <f aca="false">(L353+M353+N353)/3</f>
        <v>4.2396</v>
      </c>
    </row>
    <row r="354" customFormat="false" ht="15" hidden="false" customHeight="false" outlineLevel="0" collapsed="false">
      <c r="A354" s="71" t="n">
        <v>39795</v>
      </c>
      <c r="B354" s="75"/>
      <c r="C354" s="21"/>
      <c r="D354" s="21"/>
      <c r="E354" s="78" t="n">
        <f aca="false">(B354+C354+D354)/3</f>
        <v>0</v>
      </c>
      <c r="F354" s="79" t="n">
        <v>39430</v>
      </c>
      <c r="G354" s="17"/>
      <c r="H354" s="17"/>
      <c r="I354" s="17"/>
      <c r="J354" s="80" t="n">
        <f aca="false">(G354+H354+I354)/3</f>
        <v>0</v>
      </c>
      <c r="K354" s="79" t="n">
        <v>39065</v>
      </c>
      <c r="L354" s="75" t="n">
        <v>4.2396</v>
      </c>
      <c r="M354" s="21" t="n">
        <v>4.2396</v>
      </c>
      <c r="N354" s="76" t="n">
        <v>4.2396</v>
      </c>
      <c r="O354" s="77" t="n">
        <f aca="false">(L354+M354+N354)/3</f>
        <v>4.2396</v>
      </c>
    </row>
    <row r="355" customFormat="false" ht="15" hidden="false" customHeight="false" outlineLevel="0" collapsed="false">
      <c r="A355" s="71" t="n">
        <v>39796</v>
      </c>
      <c r="B355" s="75"/>
      <c r="C355" s="21"/>
      <c r="D355" s="21"/>
      <c r="E355" s="78" t="n">
        <f aca="false">(B355+C355+D355)/3</f>
        <v>0</v>
      </c>
      <c r="F355" s="79" t="n">
        <v>39431</v>
      </c>
      <c r="G355" s="17"/>
      <c r="H355" s="17"/>
      <c r="I355" s="17"/>
      <c r="J355" s="80" t="n">
        <f aca="false">(G355+H355+I355)/3</f>
        <v>0</v>
      </c>
      <c r="K355" s="79" t="n">
        <v>39066</v>
      </c>
      <c r="L355" s="75" t="n">
        <v>4.2396</v>
      </c>
      <c r="M355" s="21" t="n">
        <v>4.2396</v>
      </c>
      <c r="N355" s="76" t="n">
        <v>4.2396</v>
      </c>
      <c r="O355" s="77" t="n">
        <f aca="false">(L355+M355+N355)/3</f>
        <v>4.2396</v>
      </c>
    </row>
    <row r="356" customFormat="false" ht="15" hidden="false" customHeight="false" outlineLevel="0" collapsed="false">
      <c r="A356" s="71" t="n">
        <v>39797</v>
      </c>
      <c r="B356" s="75"/>
      <c r="C356" s="21"/>
      <c r="D356" s="21"/>
      <c r="E356" s="78" t="n">
        <f aca="false">(B356+C356+D356)/3</f>
        <v>0</v>
      </c>
      <c r="F356" s="79" t="n">
        <v>39432</v>
      </c>
      <c r="G356" s="17"/>
      <c r="H356" s="17"/>
      <c r="I356" s="17"/>
      <c r="J356" s="80" t="n">
        <f aca="false">(G356+H356+I356)/3</f>
        <v>0</v>
      </c>
      <c r="K356" s="79" t="n">
        <v>39067</v>
      </c>
      <c r="L356" s="75" t="n">
        <v>4.2396</v>
      </c>
      <c r="M356" s="21" t="n">
        <v>4.2396</v>
      </c>
      <c r="N356" s="76" t="n">
        <v>4.2396</v>
      </c>
      <c r="O356" s="77" t="n">
        <f aca="false">(L356+M356+N356)/3</f>
        <v>4.2396</v>
      </c>
    </row>
    <row r="357" customFormat="false" ht="15" hidden="false" customHeight="false" outlineLevel="0" collapsed="false">
      <c r="A357" s="71" t="n">
        <v>39798</v>
      </c>
      <c r="B357" s="75"/>
      <c r="C357" s="21"/>
      <c r="D357" s="21"/>
      <c r="E357" s="78" t="n">
        <f aca="false">(B357+C357+D357)/3</f>
        <v>0</v>
      </c>
      <c r="F357" s="79" t="n">
        <v>39433</v>
      </c>
      <c r="G357" s="17"/>
      <c r="H357" s="17"/>
      <c r="I357" s="17"/>
      <c r="J357" s="80" t="n">
        <f aca="false">(G357+H357+I357)/3</f>
        <v>0</v>
      </c>
      <c r="K357" s="79" t="n">
        <v>39068</v>
      </c>
      <c r="L357" s="75" t="n">
        <v>4.2396</v>
      </c>
      <c r="M357" s="21" t="n">
        <v>4.2396</v>
      </c>
      <c r="N357" s="76" t="n">
        <v>4.2396</v>
      </c>
      <c r="O357" s="77" t="n">
        <f aca="false">(L357+M357+N357)/3</f>
        <v>4.2396</v>
      </c>
    </row>
    <row r="358" customFormat="false" ht="15" hidden="false" customHeight="false" outlineLevel="0" collapsed="false">
      <c r="A358" s="71" t="n">
        <v>39799</v>
      </c>
      <c r="B358" s="75"/>
      <c r="C358" s="21"/>
      <c r="D358" s="21"/>
      <c r="E358" s="78" t="n">
        <f aca="false">(B358+C358+D358)/3</f>
        <v>0</v>
      </c>
      <c r="F358" s="79" t="n">
        <v>39434</v>
      </c>
      <c r="G358" s="17"/>
      <c r="H358" s="17"/>
      <c r="I358" s="17"/>
      <c r="J358" s="80" t="n">
        <f aca="false">(G358+H358+I358)/3</f>
        <v>0</v>
      </c>
      <c r="K358" s="79" t="n">
        <v>39069</v>
      </c>
      <c r="L358" s="75" t="n">
        <v>4.2396</v>
      </c>
      <c r="M358" s="21" t="n">
        <v>4.2396</v>
      </c>
      <c r="N358" s="76" t="n">
        <v>4.2396</v>
      </c>
      <c r="O358" s="77" t="n">
        <f aca="false">(L358+M358+N358)/3</f>
        <v>4.2396</v>
      </c>
    </row>
    <row r="359" customFormat="false" ht="15" hidden="false" customHeight="false" outlineLevel="0" collapsed="false">
      <c r="A359" s="71" t="n">
        <v>39800</v>
      </c>
      <c r="B359" s="75"/>
      <c r="C359" s="21"/>
      <c r="D359" s="21"/>
      <c r="E359" s="78" t="n">
        <f aca="false">(B359+C359+D359)/3</f>
        <v>0</v>
      </c>
      <c r="F359" s="79" t="n">
        <v>39435</v>
      </c>
      <c r="G359" s="17"/>
      <c r="H359" s="17"/>
      <c r="I359" s="17"/>
      <c r="J359" s="80" t="n">
        <f aca="false">(G359+H359+I359)/3</f>
        <v>0</v>
      </c>
      <c r="K359" s="79" t="n">
        <v>39070</v>
      </c>
      <c r="L359" s="75" t="n">
        <v>4.2396</v>
      </c>
      <c r="M359" s="21" t="n">
        <v>4.2396</v>
      </c>
      <c r="N359" s="76" t="n">
        <v>4.2396</v>
      </c>
      <c r="O359" s="77" t="n">
        <f aca="false">(L359+M359+N359)/3</f>
        <v>4.2396</v>
      </c>
    </row>
    <row r="360" customFormat="false" ht="15" hidden="false" customHeight="false" outlineLevel="0" collapsed="false">
      <c r="A360" s="71" t="n">
        <v>39801</v>
      </c>
      <c r="B360" s="75"/>
      <c r="C360" s="21"/>
      <c r="D360" s="21"/>
      <c r="E360" s="78" t="n">
        <f aca="false">(B360+C360+D360)/3</f>
        <v>0</v>
      </c>
      <c r="F360" s="79" t="n">
        <v>39436</v>
      </c>
      <c r="G360" s="17"/>
      <c r="H360" s="17"/>
      <c r="I360" s="17"/>
      <c r="J360" s="80" t="n">
        <f aca="false">(G360+H360+I360)/3</f>
        <v>0</v>
      </c>
      <c r="K360" s="79" t="n">
        <v>39071</v>
      </c>
      <c r="L360" s="75" t="n">
        <v>4.2396</v>
      </c>
      <c r="M360" s="21" t="n">
        <v>4.2396</v>
      </c>
      <c r="N360" s="76" t="n">
        <v>4.2396</v>
      </c>
      <c r="O360" s="77" t="n">
        <f aca="false">(L360+M360+N360)/3</f>
        <v>4.2396</v>
      </c>
    </row>
    <row r="361" customFormat="false" ht="15" hidden="false" customHeight="false" outlineLevel="0" collapsed="false">
      <c r="A361" s="71" t="n">
        <v>39802</v>
      </c>
      <c r="B361" s="75"/>
      <c r="C361" s="21"/>
      <c r="D361" s="21"/>
      <c r="E361" s="78" t="n">
        <f aca="false">(B361+C361+D361)/3</f>
        <v>0</v>
      </c>
      <c r="F361" s="79" t="n">
        <v>39437</v>
      </c>
      <c r="G361" s="17"/>
      <c r="H361" s="17"/>
      <c r="I361" s="17"/>
      <c r="J361" s="80" t="n">
        <f aca="false">(G361+H361+I361)/3</f>
        <v>0</v>
      </c>
      <c r="K361" s="79" t="n">
        <v>39072</v>
      </c>
      <c r="L361" s="75" t="n">
        <v>4.2396</v>
      </c>
      <c r="M361" s="21" t="n">
        <v>4.2396</v>
      </c>
      <c r="N361" s="76" t="n">
        <v>4.2396</v>
      </c>
      <c r="O361" s="77" t="n">
        <f aca="false">(L361+M361+N361)/3</f>
        <v>4.2396</v>
      </c>
    </row>
    <row r="362" customFormat="false" ht="15" hidden="false" customHeight="false" outlineLevel="0" collapsed="false">
      <c r="A362" s="71" t="n">
        <v>39803</v>
      </c>
      <c r="B362" s="75"/>
      <c r="C362" s="21"/>
      <c r="D362" s="21"/>
      <c r="E362" s="78" t="n">
        <f aca="false">(B362+C362+D362)/3</f>
        <v>0</v>
      </c>
      <c r="F362" s="79" t="n">
        <v>39438</v>
      </c>
      <c r="G362" s="17"/>
      <c r="H362" s="17"/>
      <c r="I362" s="17"/>
      <c r="J362" s="80" t="n">
        <f aca="false">(G362+H362+I362)/3</f>
        <v>0</v>
      </c>
      <c r="K362" s="79" t="n">
        <v>39073</v>
      </c>
      <c r="L362" s="75" t="n">
        <v>4.2396</v>
      </c>
      <c r="M362" s="21" t="n">
        <v>4.2396</v>
      </c>
      <c r="N362" s="76" t="n">
        <v>4.2396</v>
      </c>
      <c r="O362" s="77" t="n">
        <f aca="false">(L362+M362+N362)/3</f>
        <v>4.2396</v>
      </c>
    </row>
    <row r="363" customFormat="false" ht="15" hidden="false" customHeight="false" outlineLevel="0" collapsed="false">
      <c r="A363" s="71" t="n">
        <v>39804</v>
      </c>
      <c r="B363" s="75"/>
      <c r="C363" s="21"/>
      <c r="D363" s="21"/>
      <c r="E363" s="78" t="n">
        <f aca="false">(B363+C363+D363)/3</f>
        <v>0</v>
      </c>
      <c r="F363" s="79" t="n">
        <v>39439</v>
      </c>
      <c r="G363" s="17"/>
      <c r="H363" s="17"/>
      <c r="I363" s="17"/>
      <c r="J363" s="80" t="n">
        <f aca="false">(G363+H363+I363)/3</f>
        <v>0</v>
      </c>
      <c r="K363" s="79" t="n">
        <v>39074</v>
      </c>
      <c r="L363" s="75" t="n">
        <v>4.2396</v>
      </c>
      <c r="M363" s="21" t="n">
        <v>4.2396</v>
      </c>
      <c r="N363" s="76" t="n">
        <v>4.2396</v>
      </c>
      <c r="O363" s="77" t="n">
        <f aca="false">(L363+M363+N363)/3</f>
        <v>4.2396</v>
      </c>
    </row>
    <row r="364" customFormat="false" ht="15" hidden="false" customHeight="false" outlineLevel="0" collapsed="false">
      <c r="A364" s="71" t="n">
        <v>39805</v>
      </c>
      <c r="B364" s="75"/>
      <c r="C364" s="21"/>
      <c r="D364" s="21"/>
      <c r="E364" s="78" t="n">
        <f aca="false">(B364+C364+D364)/3</f>
        <v>0</v>
      </c>
      <c r="F364" s="79" t="n">
        <v>39440</v>
      </c>
      <c r="G364" s="17"/>
      <c r="H364" s="17"/>
      <c r="I364" s="17"/>
      <c r="J364" s="80" t="n">
        <f aca="false">(G364+H364+I364)/3</f>
        <v>0</v>
      </c>
      <c r="K364" s="79" t="n">
        <v>39075</v>
      </c>
      <c r="L364" s="75" t="n">
        <v>4.2396</v>
      </c>
      <c r="M364" s="21" t="n">
        <v>4.2396</v>
      </c>
      <c r="N364" s="76" t="n">
        <v>4.2396</v>
      </c>
      <c r="O364" s="77" t="n">
        <f aca="false">(L364+M364+N364)/3</f>
        <v>4.2396</v>
      </c>
    </row>
    <row r="365" customFormat="false" ht="15" hidden="false" customHeight="false" outlineLevel="0" collapsed="false">
      <c r="A365" s="71" t="n">
        <v>39806</v>
      </c>
      <c r="B365" s="75"/>
      <c r="C365" s="21"/>
      <c r="D365" s="21"/>
      <c r="E365" s="78" t="n">
        <f aca="false">(B365+C365+D365)/3</f>
        <v>0</v>
      </c>
      <c r="F365" s="79" t="n">
        <v>39441</v>
      </c>
      <c r="G365" s="17"/>
      <c r="H365" s="17"/>
      <c r="I365" s="17"/>
      <c r="J365" s="80" t="n">
        <f aca="false">(G365+H365+I365)/3</f>
        <v>0</v>
      </c>
      <c r="K365" s="79" t="n">
        <v>39076</v>
      </c>
      <c r="L365" s="75" t="n">
        <v>4.2396</v>
      </c>
      <c r="M365" s="21" t="n">
        <v>4.2396</v>
      </c>
      <c r="N365" s="76" t="n">
        <v>4.2396</v>
      </c>
      <c r="O365" s="77" t="n">
        <f aca="false">(L365+M365+N365)/3</f>
        <v>4.2396</v>
      </c>
    </row>
    <row r="366" customFormat="false" ht="15" hidden="false" customHeight="false" outlineLevel="0" collapsed="false">
      <c r="A366" s="71" t="n">
        <v>39807</v>
      </c>
      <c r="B366" s="75"/>
      <c r="C366" s="21"/>
      <c r="D366" s="21"/>
      <c r="E366" s="78" t="n">
        <f aca="false">(B366+C366+D366)/3</f>
        <v>0</v>
      </c>
      <c r="F366" s="79" t="n">
        <v>39442</v>
      </c>
      <c r="G366" s="17"/>
      <c r="H366" s="17"/>
      <c r="I366" s="17"/>
      <c r="J366" s="80" t="n">
        <f aca="false">(G366+H366+I366)/3</f>
        <v>0</v>
      </c>
      <c r="K366" s="79" t="n">
        <v>39077</v>
      </c>
      <c r="L366" s="75" t="n">
        <v>4.2396</v>
      </c>
      <c r="M366" s="21" t="n">
        <v>4.2396</v>
      </c>
      <c r="N366" s="76" t="n">
        <v>4.2396</v>
      </c>
      <c r="O366" s="88" t="n">
        <f aca="false">(L366+M366+N366)/3</f>
        <v>4.2396</v>
      </c>
    </row>
    <row r="367" customFormat="false" ht="15" hidden="false" customHeight="false" outlineLevel="0" collapsed="false">
      <c r="A367" s="71" t="n">
        <v>39808</v>
      </c>
      <c r="B367" s="75"/>
      <c r="C367" s="21"/>
      <c r="D367" s="21"/>
      <c r="E367" s="78" t="n">
        <f aca="false">(B367+C367+D367)/3</f>
        <v>0</v>
      </c>
      <c r="F367" s="79" t="n">
        <v>39443</v>
      </c>
      <c r="G367" s="17"/>
      <c r="H367" s="17"/>
      <c r="I367" s="17"/>
      <c r="J367" s="80" t="n">
        <f aca="false">(G367+H367+I367)/3</f>
        <v>0</v>
      </c>
      <c r="K367" s="79" t="n">
        <v>39078</v>
      </c>
      <c r="L367" s="75" t="n">
        <v>4.2396</v>
      </c>
      <c r="M367" s="21" t="n">
        <v>4.2396</v>
      </c>
      <c r="N367" s="76" t="n">
        <v>4.2396</v>
      </c>
      <c r="O367" s="88" t="n">
        <f aca="false">(L367+M367+N367)/3</f>
        <v>4.2396</v>
      </c>
    </row>
    <row r="368" customFormat="false" ht="15" hidden="false" customHeight="false" outlineLevel="0" collapsed="false">
      <c r="A368" s="71" t="n">
        <v>39809</v>
      </c>
      <c r="B368" s="75"/>
      <c r="C368" s="21"/>
      <c r="D368" s="21"/>
      <c r="E368" s="78" t="n">
        <f aca="false">(B368+C368+D368)/3</f>
        <v>0</v>
      </c>
      <c r="F368" s="79" t="n">
        <v>39444</v>
      </c>
      <c r="G368" s="17"/>
      <c r="H368" s="17"/>
      <c r="I368" s="17"/>
      <c r="J368" s="80" t="n">
        <f aca="false">(G368+H368+I368)/3</f>
        <v>0</v>
      </c>
      <c r="K368" s="79" t="n">
        <v>39079</v>
      </c>
      <c r="L368" s="75" t="n">
        <v>4.2396</v>
      </c>
      <c r="M368" s="21" t="n">
        <v>4.2396</v>
      </c>
      <c r="N368" s="76" t="n">
        <v>4.2396</v>
      </c>
      <c r="O368" s="88" t="n">
        <f aca="false">(L368+M368+N368)/3</f>
        <v>4.2396</v>
      </c>
    </row>
    <row r="369" customFormat="false" ht="15" hidden="false" customHeight="false" outlineLevel="0" collapsed="false">
      <c r="A369" s="71" t="n">
        <v>39810</v>
      </c>
      <c r="B369" s="75"/>
      <c r="C369" s="21"/>
      <c r="D369" s="21"/>
      <c r="E369" s="78" t="n">
        <f aca="false">(B369+C369+D369)/3</f>
        <v>0</v>
      </c>
      <c r="F369" s="79" t="n">
        <v>39445</v>
      </c>
      <c r="G369" s="17"/>
      <c r="H369" s="17"/>
      <c r="I369" s="17"/>
      <c r="J369" s="80" t="n">
        <f aca="false">(G369+H369+I369)/3</f>
        <v>0</v>
      </c>
      <c r="K369" s="79" t="n">
        <v>39080</v>
      </c>
      <c r="L369" s="75" t="n">
        <v>4.2396</v>
      </c>
      <c r="M369" s="21" t="n">
        <v>4.2396</v>
      </c>
      <c r="N369" s="76" t="n">
        <v>4.2396</v>
      </c>
      <c r="O369" s="88" t="n">
        <f aca="false">(L369+M369+N369)/3</f>
        <v>4.2396</v>
      </c>
    </row>
    <row r="370" customFormat="false" ht="15" hidden="false" customHeight="false" outlineLevel="0" collapsed="false">
      <c r="A370" s="71" t="n">
        <v>39811</v>
      </c>
      <c r="B370" s="75"/>
      <c r="C370" s="21"/>
      <c r="D370" s="21"/>
      <c r="E370" s="78" t="n">
        <f aca="false">(B370+C370+D370)/3</f>
        <v>0</v>
      </c>
      <c r="F370" s="79" t="n">
        <v>39446</v>
      </c>
      <c r="G370" s="17"/>
      <c r="H370" s="17"/>
      <c r="I370" s="17"/>
      <c r="J370" s="80" t="n">
        <f aca="false">(G370+H370+I370)/3</f>
        <v>0</v>
      </c>
      <c r="K370" s="79" t="n">
        <v>39081</v>
      </c>
      <c r="L370" s="75" t="n">
        <v>4.2396</v>
      </c>
      <c r="M370" s="21" t="n">
        <v>4.2396</v>
      </c>
      <c r="N370" s="76" t="n">
        <v>4.2396</v>
      </c>
      <c r="O370" s="88" t="n">
        <f aca="false">(L370+M370+N370)/3</f>
        <v>4.2396</v>
      </c>
    </row>
    <row r="371" customFormat="false" ht="15.75" hidden="false" customHeight="false" outlineLevel="0" collapsed="false">
      <c r="A371" s="71" t="n">
        <v>39812</v>
      </c>
      <c r="B371" s="75"/>
      <c r="C371" s="21"/>
      <c r="D371" s="21"/>
      <c r="E371" s="78" t="n">
        <f aca="false">(B371+C371+D371)/3</f>
        <v>0</v>
      </c>
      <c r="F371" s="89" t="n">
        <v>39447</v>
      </c>
      <c r="G371" s="17"/>
      <c r="H371" s="17"/>
      <c r="I371" s="17"/>
      <c r="J371" s="80" t="n">
        <f aca="false">(G371+H371+I371)/3</f>
        <v>0</v>
      </c>
      <c r="K371" s="89" t="n">
        <v>39082</v>
      </c>
      <c r="L371" s="81" t="n">
        <v>4.2396</v>
      </c>
      <c r="M371" s="82" t="n">
        <v>4.2396</v>
      </c>
      <c r="N371" s="83" t="n">
        <v>4.2396</v>
      </c>
      <c r="O371" s="90" t="n">
        <f aca="false">(L371+M371+N371)/3</f>
        <v>4.2396</v>
      </c>
    </row>
    <row r="372" customFormat="false" ht="15.75" hidden="false" customHeight="false" outlineLevel="0" collapsed="false">
      <c r="A372" s="71" t="n">
        <v>39813</v>
      </c>
      <c r="B372" s="81"/>
      <c r="C372" s="82"/>
      <c r="D372" s="82"/>
      <c r="E372" s="87" t="n">
        <f aca="false">(B372+C372+D372)/3</f>
        <v>0</v>
      </c>
      <c r="G372" s="57"/>
      <c r="H372" s="57"/>
      <c r="I372" s="57"/>
      <c r="J372" s="91"/>
    </row>
    <row r="373" customFormat="false" ht="15" hidden="false" customHeight="false" outlineLevel="0" collapsed="false">
      <c r="A373" s="71"/>
      <c r="E373" s="92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O128" activeCellId="0" sqref="O128:O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 t="n">
        <v>2007</v>
      </c>
      <c r="G4" s="63"/>
      <c r="H4" s="63"/>
      <c r="I4" s="63"/>
      <c r="J4" s="63"/>
      <c r="K4" s="64" t="n">
        <v>2006</v>
      </c>
      <c r="L4" s="64"/>
      <c r="M4" s="64"/>
      <c r="N4" s="64"/>
      <c r="O4" s="64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4" t="s">
        <v>3</v>
      </c>
      <c r="G5" s="66" t="s">
        <v>1</v>
      </c>
      <c r="H5" s="66"/>
      <c r="I5" s="66"/>
      <c r="J5" s="66"/>
      <c r="K5" s="4" t="s">
        <v>3</v>
      </c>
      <c r="L5" s="66" t="s">
        <v>1</v>
      </c>
      <c r="M5" s="66"/>
      <c r="N5" s="66"/>
      <c r="O5" s="66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4"/>
      <c r="G6" s="68" t="s">
        <v>23</v>
      </c>
      <c r="H6" s="69" t="s">
        <v>24</v>
      </c>
      <c r="I6" s="69" t="s">
        <v>25</v>
      </c>
      <c r="J6" s="70" t="s">
        <v>26</v>
      </c>
      <c r="K6" s="4"/>
      <c r="L6" s="68" t="s">
        <v>23</v>
      </c>
      <c r="M6" s="69" t="s">
        <v>24</v>
      </c>
      <c r="N6" s="69" t="s">
        <v>25</v>
      </c>
      <c r="O6" s="70" t="s">
        <v>26</v>
      </c>
    </row>
    <row r="7" customFormat="false" ht="15" hidden="false" customHeight="false" outlineLevel="0" collapsed="false">
      <c r="A7" s="13" t="n">
        <v>39448</v>
      </c>
      <c r="B7" s="72"/>
      <c r="C7" s="30"/>
      <c r="D7" s="30"/>
      <c r="E7" s="84" t="n">
        <f aca="false">(B7+C7+D7)/3</f>
        <v>0</v>
      </c>
      <c r="F7" s="74" t="n">
        <v>39083</v>
      </c>
      <c r="G7" s="72"/>
      <c r="H7" s="30"/>
      <c r="I7" s="30"/>
      <c r="J7" s="84" t="n">
        <f aca="false">(G7+H7+I7)/3</f>
        <v>0</v>
      </c>
      <c r="K7" s="74" t="n">
        <v>38718</v>
      </c>
      <c r="L7" s="93" t="n">
        <v>0</v>
      </c>
      <c r="M7" s="22" t="n">
        <v>0</v>
      </c>
      <c r="N7" s="25" t="n">
        <v>0</v>
      </c>
      <c r="O7" s="80" t="n">
        <f aca="false">(L7+M7+N7)/3</f>
        <v>0</v>
      </c>
    </row>
    <row r="8" customFormat="false" ht="15" hidden="false" customHeight="false" outlineLevel="0" collapsed="false">
      <c r="A8" s="24" t="n">
        <v>39449</v>
      </c>
      <c r="B8" s="75"/>
      <c r="C8" s="21"/>
      <c r="D8" s="21"/>
      <c r="E8" s="80" t="n">
        <f aca="false">(B8+C8+D8)/3</f>
        <v>0</v>
      </c>
      <c r="F8" s="79" t="n">
        <v>39084</v>
      </c>
      <c r="G8" s="75"/>
      <c r="H8" s="21"/>
      <c r="I8" s="21"/>
      <c r="J8" s="80" t="n">
        <f aca="false">(G8+H8+I8)/3</f>
        <v>0</v>
      </c>
      <c r="K8" s="79" t="n">
        <v>38719</v>
      </c>
      <c r="L8" s="93" t="n">
        <v>0</v>
      </c>
      <c r="M8" s="22" t="n">
        <v>0</v>
      </c>
      <c r="N8" s="25" t="n">
        <v>0</v>
      </c>
      <c r="O8" s="80" t="n">
        <f aca="false">(L8+M8+N8)/3</f>
        <v>0</v>
      </c>
    </row>
    <row r="9" customFormat="false" ht="15" hidden="false" customHeight="false" outlineLevel="0" collapsed="false">
      <c r="A9" s="24" t="n">
        <v>39450</v>
      </c>
      <c r="B9" s="75"/>
      <c r="C9" s="21"/>
      <c r="D9" s="21"/>
      <c r="E9" s="80" t="n">
        <f aca="false">(B9+C9+D9)/3</f>
        <v>0</v>
      </c>
      <c r="F9" s="79" t="n">
        <v>39085</v>
      </c>
      <c r="G9" s="75"/>
      <c r="H9" s="21"/>
      <c r="I9" s="21"/>
      <c r="J9" s="80" t="n">
        <f aca="false">(G9+H9+I9)/3</f>
        <v>0</v>
      </c>
      <c r="K9" s="79" t="n">
        <v>38720</v>
      </c>
      <c r="L9" s="93" t="n">
        <v>0</v>
      </c>
      <c r="M9" s="22" t="n">
        <v>0</v>
      </c>
      <c r="N9" s="25" t="n">
        <v>0</v>
      </c>
      <c r="O9" s="80" t="n">
        <f aca="false">(L9+M9+N9)/3</f>
        <v>0</v>
      </c>
    </row>
    <row r="10" customFormat="false" ht="15" hidden="false" customHeight="false" outlineLevel="0" collapsed="false">
      <c r="A10" s="24" t="n">
        <v>39451</v>
      </c>
      <c r="B10" s="75"/>
      <c r="C10" s="21"/>
      <c r="D10" s="21"/>
      <c r="E10" s="80" t="n">
        <f aca="false">(B10+C10+D10)/3</f>
        <v>0</v>
      </c>
      <c r="F10" s="79" t="n">
        <v>39086</v>
      </c>
      <c r="G10" s="75"/>
      <c r="H10" s="21"/>
      <c r="I10" s="21"/>
      <c r="J10" s="80" t="n">
        <f aca="false">(G10+H10+I10)/3</f>
        <v>0</v>
      </c>
      <c r="K10" s="79" t="n">
        <v>38721</v>
      </c>
      <c r="L10" s="93" t="n">
        <v>0</v>
      </c>
      <c r="M10" s="22" t="n">
        <v>0</v>
      </c>
      <c r="N10" s="25" t="n">
        <v>0</v>
      </c>
      <c r="O10" s="80" t="n">
        <f aca="false">(L10+M10+N10)/3</f>
        <v>0</v>
      </c>
    </row>
    <row r="11" customFormat="false" ht="15" hidden="false" customHeight="false" outlineLevel="0" collapsed="false">
      <c r="A11" s="24" t="n">
        <v>39452</v>
      </c>
      <c r="B11" s="75"/>
      <c r="C11" s="21"/>
      <c r="D11" s="21"/>
      <c r="E11" s="80" t="n">
        <f aca="false">(B11+C11+D11)/3</f>
        <v>0</v>
      </c>
      <c r="F11" s="79" t="n">
        <v>39087</v>
      </c>
      <c r="G11" s="75"/>
      <c r="H11" s="21"/>
      <c r="I11" s="21"/>
      <c r="J11" s="80" t="n">
        <f aca="false">(G11+H11+I11)/3</f>
        <v>0</v>
      </c>
      <c r="K11" s="79" t="n">
        <v>38722</v>
      </c>
      <c r="L11" s="93" t="n">
        <v>0</v>
      </c>
      <c r="M11" s="22" t="n">
        <v>0</v>
      </c>
      <c r="N11" s="25" t="n">
        <v>0</v>
      </c>
      <c r="O11" s="80" t="n">
        <f aca="false">(L11+M11+N11)/3</f>
        <v>0</v>
      </c>
    </row>
    <row r="12" customFormat="false" ht="15" hidden="false" customHeight="false" outlineLevel="0" collapsed="false">
      <c r="A12" s="24" t="n">
        <v>39453</v>
      </c>
      <c r="B12" s="75"/>
      <c r="C12" s="21"/>
      <c r="D12" s="21"/>
      <c r="E12" s="80" t="n">
        <f aca="false">(B12+C12+D12)/3</f>
        <v>0</v>
      </c>
      <c r="F12" s="79" t="n">
        <v>39088</v>
      </c>
      <c r="G12" s="75"/>
      <c r="H12" s="21"/>
      <c r="I12" s="21"/>
      <c r="J12" s="80" t="n">
        <f aca="false">(G12+H12+I12)/3</f>
        <v>0</v>
      </c>
      <c r="K12" s="79" t="n">
        <v>38723</v>
      </c>
      <c r="L12" s="93" t="n">
        <v>0</v>
      </c>
      <c r="M12" s="22" t="n">
        <v>0</v>
      </c>
      <c r="N12" s="25" t="n">
        <v>0</v>
      </c>
      <c r="O12" s="80" t="n">
        <f aca="false">(L12+M12+N12)/3</f>
        <v>0</v>
      </c>
    </row>
    <row r="13" customFormat="false" ht="15" hidden="false" customHeight="false" outlineLevel="0" collapsed="false">
      <c r="A13" s="24" t="n">
        <v>39454</v>
      </c>
      <c r="B13" s="75"/>
      <c r="C13" s="21"/>
      <c r="D13" s="21"/>
      <c r="E13" s="80" t="n">
        <f aca="false">(B13+C13+D13)/3</f>
        <v>0</v>
      </c>
      <c r="F13" s="79" t="n">
        <v>39089</v>
      </c>
      <c r="G13" s="75"/>
      <c r="H13" s="21"/>
      <c r="I13" s="21"/>
      <c r="J13" s="80" t="n">
        <f aca="false">(G13+H13+I13)/3</f>
        <v>0</v>
      </c>
      <c r="K13" s="79" t="n">
        <v>38724</v>
      </c>
      <c r="L13" s="93" t="n">
        <v>0</v>
      </c>
      <c r="M13" s="22" t="n">
        <v>0</v>
      </c>
      <c r="N13" s="25" t="n">
        <v>0</v>
      </c>
      <c r="O13" s="80" t="n">
        <f aca="false">(L13+M13+N13)/3</f>
        <v>0</v>
      </c>
    </row>
    <row r="14" customFormat="false" ht="15" hidden="false" customHeight="false" outlineLevel="0" collapsed="false">
      <c r="A14" s="24" t="n">
        <v>39455</v>
      </c>
      <c r="B14" s="75"/>
      <c r="C14" s="21"/>
      <c r="D14" s="21"/>
      <c r="E14" s="80" t="n">
        <f aca="false">(B14+C14+D14)/3</f>
        <v>0</v>
      </c>
      <c r="F14" s="79" t="n">
        <v>39090</v>
      </c>
      <c r="G14" s="75"/>
      <c r="H14" s="21"/>
      <c r="I14" s="21"/>
      <c r="J14" s="80" t="n">
        <f aca="false">(G14+H14+I14)/3</f>
        <v>0</v>
      </c>
      <c r="K14" s="79" t="n">
        <v>38725</v>
      </c>
      <c r="L14" s="93" t="n">
        <v>0</v>
      </c>
      <c r="M14" s="22" t="n">
        <v>0</v>
      </c>
      <c r="N14" s="25" t="n">
        <v>0</v>
      </c>
      <c r="O14" s="80" t="n">
        <f aca="false">(L14+M14+N14)/3</f>
        <v>0</v>
      </c>
    </row>
    <row r="15" customFormat="false" ht="15" hidden="false" customHeight="false" outlineLevel="0" collapsed="false">
      <c r="A15" s="24" t="n">
        <v>39456</v>
      </c>
      <c r="B15" s="75"/>
      <c r="C15" s="21"/>
      <c r="D15" s="21"/>
      <c r="E15" s="80" t="n">
        <f aca="false">(B15+C15+D15)/3</f>
        <v>0</v>
      </c>
      <c r="F15" s="79" t="n">
        <v>39091</v>
      </c>
      <c r="G15" s="75"/>
      <c r="H15" s="21"/>
      <c r="I15" s="21"/>
      <c r="J15" s="80" t="n">
        <f aca="false">(G15+H15+I15)/3</f>
        <v>0</v>
      </c>
      <c r="K15" s="79" t="n">
        <v>38726</v>
      </c>
      <c r="L15" s="93" t="n">
        <v>0</v>
      </c>
      <c r="M15" s="22" t="n">
        <v>0</v>
      </c>
      <c r="N15" s="25" t="n">
        <v>0</v>
      </c>
      <c r="O15" s="80" t="n">
        <f aca="false">(L15+M15+N15)/3</f>
        <v>0</v>
      </c>
    </row>
    <row r="16" customFormat="false" ht="15" hidden="false" customHeight="false" outlineLevel="0" collapsed="false">
      <c r="A16" s="24" t="n">
        <v>39457</v>
      </c>
      <c r="B16" s="75"/>
      <c r="C16" s="21"/>
      <c r="D16" s="21"/>
      <c r="E16" s="80" t="n">
        <f aca="false">(B16+C16+D16)/3</f>
        <v>0</v>
      </c>
      <c r="F16" s="79" t="n">
        <v>39092</v>
      </c>
      <c r="G16" s="75"/>
      <c r="H16" s="21"/>
      <c r="I16" s="21"/>
      <c r="J16" s="80" t="n">
        <f aca="false">(G16+H16+I16)/3</f>
        <v>0</v>
      </c>
      <c r="K16" s="79" t="n">
        <v>38727</v>
      </c>
      <c r="L16" s="93" t="n">
        <v>0</v>
      </c>
      <c r="M16" s="22" t="n">
        <v>0</v>
      </c>
      <c r="N16" s="25" t="n">
        <v>0</v>
      </c>
      <c r="O16" s="80" t="n">
        <f aca="false">(L16+M16+N16)/3</f>
        <v>0</v>
      </c>
    </row>
    <row r="17" customFormat="false" ht="15" hidden="false" customHeight="false" outlineLevel="0" collapsed="false">
      <c r="A17" s="24" t="n">
        <v>39458</v>
      </c>
      <c r="B17" s="75"/>
      <c r="C17" s="21"/>
      <c r="D17" s="21"/>
      <c r="E17" s="80" t="n">
        <f aca="false">(B17+C17+D17)/3</f>
        <v>0</v>
      </c>
      <c r="F17" s="79" t="n">
        <v>39093</v>
      </c>
      <c r="G17" s="75"/>
      <c r="H17" s="21"/>
      <c r="I17" s="21"/>
      <c r="J17" s="80" t="n">
        <f aca="false">(G17+H17+I17)/3</f>
        <v>0</v>
      </c>
      <c r="K17" s="79" t="n">
        <v>38728</v>
      </c>
      <c r="L17" s="93" t="n">
        <v>0</v>
      </c>
      <c r="M17" s="22" t="n">
        <v>0</v>
      </c>
      <c r="N17" s="25" t="n">
        <v>0</v>
      </c>
      <c r="O17" s="80" t="n">
        <f aca="false">(L17+M17+N17)/3</f>
        <v>0</v>
      </c>
    </row>
    <row r="18" customFormat="false" ht="15" hidden="false" customHeight="false" outlineLevel="0" collapsed="false">
      <c r="A18" s="24" t="n">
        <v>39459</v>
      </c>
      <c r="B18" s="75"/>
      <c r="C18" s="21"/>
      <c r="D18" s="21"/>
      <c r="E18" s="80" t="n">
        <f aca="false">(B18+C18+D18)/3</f>
        <v>0</v>
      </c>
      <c r="F18" s="79" t="n">
        <v>39094</v>
      </c>
      <c r="G18" s="75"/>
      <c r="H18" s="21"/>
      <c r="I18" s="21"/>
      <c r="J18" s="80" t="n">
        <f aca="false">(G18+H18+I18)/3</f>
        <v>0</v>
      </c>
      <c r="K18" s="79" t="n">
        <v>38729</v>
      </c>
      <c r="L18" s="93" t="n">
        <v>0</v>
      </c>
      <c r="M18" s="22" t="n">
        <v>0</v>
      </c>
      <c r="N18" s="25" t="n">
        <v>0</v>
      </c>
      <c r="O18" s="80" t="n">
        <f aca="false">(L18+M18+N18)/3</f>
        <v>0</v>
      </c>
    </row>
    <row r="19" customFormat="false" ht="15" hidden="false" customHeight="false" outlineLevel="0" collapsed="false">
      <c r="A19" s="24" t="n">
        <v>39460</v>
      </c>
      <c r="B19" s="75"/>
      <c r="C19" s="21"/>
      <c r="D19" s="21"/>
      <c r="E19" s="80" t="n">
        <f aca="false">(B19+C19+D19)/3</f>
        <v>0</v>
      </c>
      <c r="F19" s="79" t="n">
        <v>39095</v>
      </c>
      <c r="G19" s="75"/>
      <c r="H19" s="21"/>
      <c r="I19" s="21"/>
      <c r="J19" s="80" t="n">
        <f aca="false">(G19+H19+I19)/3</f>
        <v>0</v>
      </c>
      <c r="K19" s="79" t="n">
        <v>38730</v>
      </c>
      <c r="L19" s="93" t="n">
        <v>0</v>
      </c>
      <c r="M19" s="22" t="n">
        <v>0</v>
      </c>
      <c r="N19" s="25" t="n">
        <v>0</v>
      </c>
      <c r="O19" s="80" t="n">
        <f aca="false">(L19+M19+N19)/3</f>
        <v>0</v>
      </c>
    </row>
    <row r="20" customFormat="false" ht="15" hidden="false" customHeight="false" outlineLevel="0" collapsed="false">
      <c r="A20" s="24" t="n">
        <v>39461</v>
      </c>
      <c r="B20" s="75"/>
      <c r="C20" s="21"/>
      <c r="D20" s="21"/>
      <c r="E20" s="80" t="n">
        <f aca="false">(B20+C20+D20)/3</f>
        <v>0</v>
      </c>
      <c r="F20" s="79" t="n">
        <v>39096</v>
      </c>
      <c r="G20" s="75"/>
      <c r="H20" s="21"/>
      <c r="I20" s="21"/>
      <c r="J20" s="80" t="n">
        <f aca="false">(G20+H20+I20)/3</f>
        <v>0</v>
      </c>
      <c r="K20" s="79" t="n">
        <v>38731</v>
      </c>
      <c r="L20" s="93" t="n">
        <v>0</v>
      </c>
      <c r="M20" s="22" t="n">
        <v>0</v>
      </c>
      <c r="N20" s="25" t="n">
        <v>0</v>
      </c>
      <c r="O20" s="80" t="n">
        <f aca="false">(L20+M20+N20)/3</f>
        <v>0</v>
      </c>
    </row>
    <row r="21" customFormat="false" ht="15" hidden="false" customHeight="false" outlineLevel="0" collapsed="false">
      <c r="A21" s="24" t="n">
        <v>39462</v>
      </c>
      <c r="B21" s="75"/>
      <c r="C21" s="21"/>
      <c r="D21" s="21"/>
      <c r="E21" s="80" t="n">
        <f aca="false">(B21+C21+D21)/3</f>
        <v>0</v>
      </c>
      <c r="F21" s="79" t="n">
        <v>39097</v>
      </c>
      <c r="G21" s="75"/>
      <c r="H21" s="21"/>
      <c r="I21" s="21"/>
      <c r="J21" s="80" t="n">
        <f aca="false">(G21+H21+I21)/3</f>
        <v>0</v>
      </c>
      <c r="K21" s="79" t="n">
        <v>38732</v>
      </c>
      <c r="L21" s="93" t="n">
        <v>0</v>
      </c>
      <c r="M21" s="22" t="n">
        <v>0</v>
      </c>
      <c r="N21" s="25" t="n">
        <v>0</v>
      </c>
      <c r="O21" s="80" t="n">
        <f aca="false">(L21+M21+N21)/3</f>
        <v>0</v>
      </c>
    </row>
    <row r="22" customFormat="false" ht="15" hidden="false" customHeight="false" outlineLevel="0" collapsed="false">
      <c r="A22" s="24" t="n">
        <v>39463</v>
      </c>
      <c r="B22" s="75"/>
      <c r="C22" s="21"/>
      <c r="D22" s="21"/>
      <c r="E22" s="80" t="n">
        <f aca="false">(B22+C22+D22)/3</f>
        <v>0</v>
      </c>
      <c r="F22" s="79" t="n">
        <v>39098</v>
      </c>
      <c r="G22" s="75"/>
      <c r="H22" s="21"/>
      <c r="I22" s="21"/>
      <c r="J22" s="80" t="n">
        <f aca="false">(G22+H22+I22)/3</f>
        <v>0</v>
      </c>
      <c r="K22" s="79" t="n">
        <v>38733</v>
      </c>
      <c r="L22" s="93" t="n">
        <v>0</v>
      </c>
      <c r="M22" s="22" t="n">
        <v>0</v>
      </c>
      <c r="N22" s="25" t="n">
        <v>0</v>
      </c>
      <c r="O22" s="80" t="n">
        <f aca="false">(L22+M22+N22)/3</f>
        <v>0</v>
      </c>
    </row>
    <row r="23" customFormat="false" ht="15" hidden="false" customHeight="false" outlineLevel="0" collapsed="false">
      <c r="A23" s="24" t="n">
        <v>39464</v>
      </c>
      <c r="B23" s="75"/>
      <c r="C23" s="21"/>
      <c r="D23" s="21"/>
      <c r="E23" s="80" t="n">
        <f aca="false">(B23+C23+D23)/3</f>
        <v>0</v>
      </c>
      <c r="F23" s="79" t="n">
        <v>39099</v>
      </c>
      <c r="G23" s="75"/>
      <c r="H23" s="21"/>
      <c r="I23" s="21"/>
      <c r="J23" s="80" t="n">
        <f aca="false">(G23+H23+I23)/3</f>
        <v>0</v>
      </c>
      <c r="K23" s="79" t="n">
        <v>38734</v>
      </c>
      <c r="L23" s="93" t="n">
        <v>0</v>
      </c>
      <c r="M23" s="22" t="n">
        <v>0</v>
      </c>
      <c r="N23" s="25" t="n">
        <v>0</v>
      </c>
      <c r="O23" s="80" t="n">
        <f aca="false">(L23+M23+N23)/3</f>
        <v>0</v>
      </c>
    </row>
    <row r="24" customFormat="false" ht="15" hidden="false" customHeight="false" outlineLevel="0" collapsed="false">
      <c r="A24" s="24" t="n">
        <v>39465</v>
      </c>
      <c r="B24" s="75"/>
      <c r="C24" s="21"/>
      <c r="D24" s="21"/>
      <c r="E24" s="80" t="n">
        <f aca="false">(B24+C24+D24)/3</f>
        <v>0</v>
      </c>
      <c r="F24" s="79" t="n">
        <v>39100</v>
      </c>
      <c r="G24" s="75"/>
      <c r="H24" s="21"/>
      <c r="I24" s="21"/>
      <c r="J24" s="80" t="n">
        <f aca="false">(G24+H24+I24)/3</f>
        <v>0</v>
      </c>
      <c r="K24" s="79" t="n">
        <v>38735</v>
      </c>
      <c r="L24" s="93" t="n">
        <v>0</v>
      </c>
      <c r="M24" s="22" t="n">
        <v>0</v>
      </c>
      <c r="N24" s="25" t="n">
        <v>0</v>
      </c>
      <c r="O24" s="80" t="n">
        <f aca="false">(L24+M24+N24)/3</f>
        <v>0</v>
      </c>
    </row>
    <row r="25" customFormat="false" ht="15" hidden="false" customHeight="false" outlineLevel="0" collapsed="false">
      <c r="A25" s="24" t="n">
        <v>39466</v>
      </c>
      <c r="B25" s="75"/>
      <c r="C25" s="21"/>
      <c r="D25" s="21"/>
      <c r="E25" s="80" t="n">
        <f aca="false">(B25+C25+D25)/3</f>
        <v>0</v>
      </c>
      <c r="F25" s="79" t="n">
        <v>39101</v>
      </c>
      <c r="G25" s="75"/>
      <c r="H25" s="21"/>
      <c r="I25" s="21"/>
      <c r="J25" s="80" t="n">
        <f aca="false">(G25+H25+I25)/3</f>
        <v>0</v>
      </c>
      <c r="K25" s="79" t="n">
        <v>38736</v>
      </c>
      <c r="L25" s="93" t="n">
        <v>0</v>
      </c>
      <c r="M25" s="22" t="n">
        <v>0</v>
      </c>
      <c r="N25" s="25" t="n">
        <v>0</v>
      </c>
      <c r="O25" s="80" t="n">
        <f aca="false">(L25+M25+N25)/3</f>
        <v>0</v>
      </c>
    </row>
    <row r="26" customFormat="false" ht="15" hidden="false" customHeight="false" outlineLevel="0" collapsed="false">
      <c r="A26" s="24" t="n">
        <v>39467</v>
      </c>
      <c r="B26" s="75"/>
      <c r="C26" s="21"/>
      <c r="D26" s="21"/>
      <c r="E26" s="80" t="n">
        <f aca="false">(B26+C26+D26)/3</f>
        <v>0</v>
      </c>
      <c r="F26" s="79" t="n">
        <v>39102</v>
      </c>
      <c r="G26" s="75"/>
      <c r="H26" s="21"/>
      <c r="I26" s="21"/>
      <c r="J26" s="80" t="n">
        <f aca="false">(G26+H26+I26)/3</f>
        <v>0</v>
      </c>
      <c r="K26" s="79" t="n">
        <v>38737</v>
      </c>
      <c r="L26" s="93" t="n">
        <v>0</v>
      </c>
      <c r="M26" s="22" t="n">
        <v>0</v>
      </c>
      <c r="N26" s="25" t="n">
        <v>0</v>
      </c>
      <c r="O26" s="80" t="n">
        <f aca="false">(L26+M26+N26)/3</f>
        <v>0</v>
      </c>
    </row>
    <row r="27" customFormat="false" ht="15" hidden="false" customHeight="false" outlineLevel="0" collapsed="false">
      <c r="A27" s="24" t="n">
        <v>39468</v>
      </c>
      <c r="B27" s="75"/>
      <c r="C27" s="21"/>
      <c r="D27" s="21"/>
      <c r="E27" s="80" t="n">
        <f aca="false">(B27+C27+D27)/3</f>
        <v>0</v>
      </c>
      <c r="F27" s="79" t="n">
        <v>39103</v>
      </c>
      <c r="G27" s="75"/>
      <c r="H27" s="21"/>
      <c r="I27" s="21"/>
      <c r="J27" s="80" t="n">
        <f aca="false">(G27+H27+I27)/3</f>
        <v>0</v>
      </c>
      <c r="K27" s="79" t="n">
        <v>38738</v>
      </c>
      <c r="L27" s="93" t="n">
        <v>0</v>
      </c>
      <c r="M27" s="22" t="n">
        <v>0</v>
      </c>
      <c r="N27" s="25" t="n">
        <v>0</v>
      </c>
      <c r="O27" s="80" t="n">
        <f aca="false">(L27+M27+N27)/3</f>
        <v>0</v>
      </c>
    </row>
    <row r="28" customFormat="false" ht="15" hidden="false" customHeight="false" outlineLevel="0" collapsed="false">
      <c r="A28" s="24" t="n">
        <v>39469</v>
      </c>
      <c r="B28" s="75"/>
      <c r="C28" s="21"/>
      <c r="D28" s="21"/>
      <c r="E28" s="80" t="n">
        <f aca="false">(B28+C28+D28)/3</f>
        <v>0</v>
      </c>
      <c r="F28" s="79" t="n">
        <v>39104</v>
      </c>
      <c r="G28" s="75"/>
      <c r="H28" s="21"/>
      <c r="I28" s="21"/>
      <c r="J28" s="80" t="n">
        <f aca="false">(G28+H28+I28)/3</f>
        <v>0</v>
      </c>
      <c r="K28" s="79" t="n">
        <v>38739</v>
      </c>
      <c r="L28" s="93" t="n">
        <v>0</v>
      </c>
      <c r="M28" s="22" t="n">
        <v>0</v>
      </c>
      <c r="N28" s="25" t="n">
        <v>0</v>
      </c>
      <c r="O28" s="80" t="n">
        <f aca="false">(L28+M28+N28)/3</f>
        <v>0</v>
      </c>
    </row>
    <row r="29" customFormat="false" ht="15" hidden="false" customHeight="false" outlineLevel="0" collapsed="false">
      <c r="A29" s="24" t="n">
        <v>39470</v>
      </c>
      <c r="B29" s="75"/>
      <c r="C29" s="21"/>
      <c r="D29" s="21"/>
      <c r="E29" s="80" t="n">
        <f aca="false">(B29+C29+D29)/3</f>
        <v>0</v>
      </c>
      <c r="F29" s="79" t="n">
        <v>39105</v>
      </c>
      <c r="G29" s="75"/>
      <c r="H29" s="21"/>
      <c r="I29" s="21"/>
      <c r="J29" s="80" t="n">
        <f aca="false">(G29+H29+I29)/3</f>
        <v>0</v>
      </c>
      <c r="K29" s="79" t="n">
        <v>38740</v>
      </c>
      <c r="L29" s="93" t="n">
        <v>0</v>
      </c>
      <c r="M29" s="22" t="n">
        <v>0</v>
      </c>
      <c r="N29" s="25" t="n">
        <v>0</v>
      </c>
      <c r="O29" s="80" t="n">
        <f aca="false">(L29+M29+N29)/3</f>
        <v>0</v>
      </c>
    </row>
    <row r="30" customFormat="false" ht="15" hidden="false" customHeight="false" outlineLevel="0" collapsed="false">
      <c r="A30" s="24" t="n">
        <v>39471</v>
      </c>
      <c r="B30" s="75"/>
      <c r="C30" s="21"/>
      <c r="D30" s="21"/>
      <c r="E30" s="80" t="n">
        <f aca="false">(B30+C30+D30)/3</f>
        <v>0</v>
      </c>
      <c r="F30" s="79" t="n">
        <v>39106</v>
      </c>
      <c r="G30" s="75"/>
      <c r="H30" s="21"/>
      <c r="I30" s="21"/>
      <c r="J30" s="80" t="n">
        <f aca="false">(G30+H30+I30)/3</f>
        <v>0</v>
      </c>
      <c r="K30" s="79" t="n">
        <v>38741</v>
      </c>
      <c r="L30" s="93" t="n">
        <v>0</v>
      </c>
      <c r="M30" s="22" t="n">
        <v>0</v>
      </c>
      <c r="N30" s="25" t="n">
        <v>0</v>
      </c>
      <c r="O30" s="80" t="n">
        <f aca="false">(L30+M30+N30)/3</f>
        <v>0</v>
      </c>
    </row>
    <row r="31" customFormat="false" ht="15" hidden="false" customHeight="false" outlineLevel="0" collapsed="false">
      <c r="A31" s="24" t="n">
        <v>39472</v>
      </c>
      <c r="B31" s="75"/>
      <c r="C31" s="21"/>
      <c r="D31" s="21"/>
      <c r="E31" s="80" t="n">
        <f aca="false">(B31+C31+D31)/3</f>
        <v>0</v>
      </c>
      <c r="F31" s="79" t="n">
        <v>39107</v>
      </c>
      <c r="G31" s="75"/>
      <c r="H31" s="21"/>
      <c r="I31" s="21"/>
      <c r="J31" s="80" t="n">
        <f aca="false">(G31+H31+I31)/3</f>
        <v>0</v>
      </c>
      <c r="K31" s="79" t="n">
        <v>38742</v>
      </c>
      <c r="L31" s="93" t="n">
        <v>0</v>
      </c>
      <c r="M31" s="22" t="n">
        <v>0</v>
      </c>
      <c r="N31" s="25" t="n">
        <v>0</v>
      </c>
      <c r="O31" s="80" t="n">
        <f aca="false">(L31+M31+N31)/3</f>
        <v>0</v>
      </c>
    </row>
    <row r="32" customFormat="false" ht="15" hidden="false" customHeight="false" outlineLevel="0" collapsed="false">
      <c r="A32" s="24" t="n">
        <v>39473</v>
      </c>
      <c r="B32" s="75"/>
      <c r="C32" s="21"/>
      <c r="D32" s="21"/>
      <c r="E32" s="80" t="n">
        <f aca="false">(B32+C32+D32)/3</f>
        <v>0</v>
      </c>
      <c r="F32" s="79" t="n">
        <v>39108</v>
      </c>
      <c r="G32" s="75"/>
      <c r="H32" s="21"/>
      <c r="I32" s="21"/>
      <c r="J32" s="80" t="n">
        <f aca="false">(G32+H32+I32)/3</f>
        <v>0</v>
      </c>
      <c r="K32" s="79" t="n">
        <v>38743</v>
      </c>
      <c r="L32" s="93" t="n">
        <v>0</v>
      </c>
      <c r="M32" s="22" t="n">
        <v>0</v>
      </c>
      <c r="N32" s="25" t="n">
        <v>0</v>
      </c>
      <c r="O32" s="80" t="n">
        <f aca="false">(L32+M32+N32)/3</f>
        <v>0</v>
      </c>
    </row>
    <row r="33" customFormat="false" ht="15" hidden="false" customHeight="false" outlineLevel="0" collapsed="false">
      <c r="A33" s="24" t="n">
        <v>39474</v>
      </c>
      <c r="B33" s="75"/>
      <c r="C33" s="21"/>
      <c r="D33" s="21"/>
      <c r="E33" s="80" t="n">
        <f aca="false">(B33+C33+D33)/3</f>
        <v>0</v>
      </c>
      <c r="F33" s="79" t="n">
        <v>39109</v>
      </c>
      <c r="G33" s="75"/>
      <c r="H33" s="21"/>
      <c r="I33" s="21"/>
      <c r="J33" s="80" t="n">
        <f aca="false">(G33+H33+I33)/3</f>
        <v>0</v>
      </c>
      <c r="K33" s="79" t="n">
        <v>38744</v>
      </c>
      <c r="L33" s="93" t="n">
        <v>0</v>
      </c>
      <c r="M33" s="22" t="n">
        <v>0</v>
      </c>
      <c r="N33" s="25" t="n">
        <v>0</v>
      </c>
      <c r="O33" s="80" t="n">
        <f aca="false">(L33+M33+N33)/3</f>
        <v>0</v>
      </c>
    </row>
    <row r="34" customFormat="false" ht="15" hidden="false" customHeight="false" outlineLevel="0" collapsed="false">
      <c r="A34" s="24" t="n">
        <v>39475</v>
      </c>
      <c r="B34" s="75"/>
      <c r="C34" s="21"/>
      <c r="D34" s="21"/>
      <c r="E34" s="80" t="n">
        <f aca="false">(B34+C34+D34)/3</f>
        <v>0</v>
      </c>
      <c r="F34" s="79" t="n">
        <v>39110</v>
      </c>
      <c r="G34" s="75"/>
      <c r="H34" s="21"/>
      <c r="I34" s="21"/>
      <c r="J34" s="80" t="n">
        <f aca="false">(G34+H34+I34)/3</f>
        <v>0</v>
      </c>
      <c r="K34" s="79" t="n">
        <v>38745</v>
      </c>
      <c r="L34" s="93" t="n">
        <v>0</v>
      </c>
      <c r="M34" s="22" t="n">
        <v>0</v>
      </c>
      <c r="N34" s="25" t="n">
        <v>0</v>
      </c>
      <c r="O34" s="80" t="n">
        <f aca="false">(L34+M34+N34)/3</f>
        <v>0</v>
      </c>
    </row>
    <row r="35" customFormat="false" ht="15" hidden="false" customHeight="false" outlineLevel="0" collapsed="false">
      <c r="A35" s="24" t="n">
        <v>39476</v>
      </c>
      <c r="B35" s="75"/>
      <c r="C35" s="21"/>
      <c r="D35" s="21"/>
      <c r="E35" s="80" t="n">
        <f aca="false">(B35+C35+D35)/3</f>
        <v>0</v>
      </c>
      <c r="F35" s="79" t="n">
        <v>39111</v>
      </c>
      <c r="G35" s="75"/>
      <c r="H35" s="21"/>
      <c r="I35" s="21"/>
      <c r="J35" s="80" t="n">
        <f aca="false">(G35+H35+I35)/3</f>
        <v>0</v>
      </c>
      <c r="K35" s="79" t="n">
        <v>38746</v>
      </c>
      <c r="L35" s="93" t="n">
        <v>0</v>
      </c>
      <c r="M35" s="22" t="n">
        <v>0</v>
      </c>
      <c r="N35" s="25" t="n">
        <v>0</v>
      </c>
      <c r="O35" s="80" t="n">
        <f aca="false">(L35+M35+N35)/3</f>
        <v>0</v>
      </c>
    </row>
    <row r="36" customFormat="false" ht="15" hidden="false" customHeight="false" outlineLevel="0" collapsed="false">
      <c r="A36" s="24" t="n">
        <v>39477</v>
      </c>
      <c r="B36" s="75"/>
      <c r="C36" s="21"/>
      <c r="D36" s="21"/>
      <c r="E36" s="80" t="n">
        <f aca="false">(B36+C36+D36)/3</f>
        <v>0</v>
      </c>
      <c r="F36" s="79" t="n">
        <v>39112</v>
      </c>
      <c r="G36" s="75"/>
      <c r="H36" s="21"/>
      <c r="I36" s="21"/>
      <c r="J36" s="80" t="n">
        <f aca="false">(G36+H36+I36)/3</f>
        <v>0</v>
      </c>
      <c r="K36" s="79" t="n">
        <v>38747</v>
      </c>
      <c r="L36" s="93" t="n">
        <v>0</v>
      </c>
      <c r="M36" s="22" t="n">
        <v>0</v>
      </c>
      <c r="N36" s="25" t="n">
        <v>0</v>
      </c>
      <c r="O36" s="80" t="n">
        <f aca="false">(L36+M36+N36)/3</f>
        <v>0</v>
      </c>
    </row>
    <row r="37" customFormat="false" ht="15" hidden="false" customHeight="false" outlineLevel="0" collapsed="false">
      <c r="A37" s="24" t="n">
        <v>39478</v>
      </c>
      <c r="B37" s="75"/>
      <c r="C37" s="21"/>
      <c r="D37" s="21"/>
      <c r="E37" s="80" t="n">
        <f aca="false">(B37+C37+D37)/3</f>
        <v>0</v>
      </c>
      <c r="F37" s="79" t="n">
        <v>39113</v>
      </c>
      <c r="G37" s="75"/>
      <c r="H37" s="21"/>
      <c r="I37" s="21"/>
      <c r="J37" s="80" t="n">
        <f aca="false">(G37+H37+I37)/3</f>
        <v>0</v>
      </c>
      <c r="K37" s="79" t="n">
        <v>38748</v>
      </c>
      <c r="L37" s="93" t="n">
        <v>0</v>
      </c>
      <c r="M37" s="22" t="n">
        <v>0</v>
      </c>
      <c r="N37" s="25" t="n">
        <v>0</v>
      </c>
      <c r="O37" s="80" t="n">
        <f aca="false">(L37+M37+N37)/3</f>
        <v>0</v>
      </c>
    </row>
    <row r="38" customFormat="false" ht="15" hidden="false" customHeight="false" outlineLevel="0" collapsed="false">
      <c r="A38" s="24" t="n">
        <v>39479</v>
      </c>
      <c r="B38" s="75"/>
      <c r="C38" s="21"/>
      <c r="D38" s="21"/>
      <c r="E38" s="80" t="n">
        <f aca="false">(B38+C38+D38)/3</f>
        <v>0</v>
      </c>
      <c r="F38" s="79" t="n">
        <v>39114</v>
      </c>
      <c r="G38" s="75"/>
      <c r="H38" s="21"/>
      <c r="I38" s="21"/>
      <c r="J38" s="80" t="n">
        <f aca="false">(G38+H38+I38)/3</f>
        <v>0</v>
      </c>
      <c r="K38" s="79" t="n">
        <v>38749</v>
      </c>
      <c r="L38" s="93" t="n">
        <v>0</v>
      </c>
      <c r="M38" s="22" t="n">
        <v>0</v>
      </c>
      <c r="N38" s="25" t="n">
        <v>0</v>
      </c>
      <c r="O38" s="80" t="n">
        <f aca="false">(L38+M38+N38)/3</f>
        <v>0</v>
      </c>
    </row>
    <row r="39" customFormat="false" ht="15" hidden="false" customHeight="false" outlineLevel="0" collapsed="false">
      <c r="A39" s="24" t="n">
        <v>39480</v>
      </c>
      <c r="B39" s="75"/>
      <c r="C39" s="21"/>
      <c r="D39" s="21"/>
      <c r="E39" s="80" t="n">
        <f aca="false">(B39+C39+D39)/3</f>
        <v>0</v>
      </c>
      <c r="F39" s="79" t="n">
        <v>39115</v>
      </c>
      <c r="G39" s="75"/>
      <c r="H39" s="21"/>
      <c r="I39" s="21"/>
      <c r="J39" s="80" t="n">
        <f aca="false">(G39+H39+I39)/3</f>
        <v>0</v>
      </c>
      <c r="K39" s="79" t="n">
        <v>38750</v>
      </c>
      <c r="L39" s="93" t="n">
        <v>0</v>
      </c>
      <c r="M39" s="22" t="n">
        <v>0</v>
      </c>
      <c r="N39" s="25" t="n">
        <v>0</v>
      </c>
      <c r="O39" s="80" t="n">
        <f aca="false">(L39+M39+N39)/3</f>
        <v>0</v>
      </c>
    </row>
    <row r="40" customFormat="false" ht="15" hidden="false" customHeight="false" outlineLevel="0" collapsed="false">
      <c r="A40" s="24" t="n">
        <v>39481</v>
      </c>
      <c r="B40" s="75"/>
      <c r="C40" s="21"/>
      <c r="D40" s="21"/>
      <c r="E40" s="80" t="n">
        <f aca="false">(B40+C40+D40)/3</f>
        <v>0</v>
      </c>
      <c r="F40" s="79" t="n">
        <v>39116</v>
      </c>
      <c r="G40" s="75"/>
      <c r="H40" s="21"/>
      <c r="I40" s="21"/>
      <c r="J40" s="80" t="n">
        <f aca="false">(G40+H40+I40)/3</f>
        <v>0</v>
      </c>
      <c r="K40" s="79" t="n">
        <v>38751</v>
      </c>
      <c r="L40" s="93" t="n">
        <v>0</v>
      </c>
      <c r="M40" s="22" t="n">
        <v>0</v>
      </c>
      <c r="N40" s="25" t="n">
        <v>0</v>
      </c>
      <c r="O40" s="80" t="n">
        <f aca="false">(L40+M40+N40)/3</f>
        <v>0</v>
      </c>
    </row>
    <row r="41" customFormat="false" ht="15" hidden="false" customHeight="false" outlineLevel="0" collapsed="false">
      <c r="A41" s="24" t="n">
        <v>39482</v>
      </c>
      <c r="B41" s="75"/>
      <c r="C41" s="21"/>
      <c r="D41" s="21"/>
      <c r="E41" s="80" t="n">
        <f aca="false">(B41+C41+D41)/3</f>
        <v>0</v>
      </c>
      <c r="F41" s="79" t="n">
        <v>39117</v>
      </c>
      <c r="G41" s="75"/>
      <c r="H41" s="21"/>
      <c r="I41" s="21"/>
      <c r="J41" s="80" t="n">
        <f aca="false">(G41+H41+I41)/3</f>
        <v>0</v>
      </c>
      <c r="K41" s="79" t="n">
        <v>38752</v>
      </c>
      <c r="L41" s="93" t="n">
        <v>0</v>
      </c>
      <c r="M41" s="22" t="n">
        <v>0</v>
      </c>
      <c r="N41" s="25" t="n">
        <v>0</v>
      </c>
      <c r="O41" s="80" t="n">
        <f aca="false">(L41+M41+N41)/3</f>
        <v>0</v>
      </c>
    </row>
    <row r="42" customFormat="false" ht="15" hidden="false" customHeight="false" outlineLevel="0" collapsed="false">
      <c r="A42" s="24" t="n">
        <v>39483</v>
      </c>
      <c r="B42" s="75"/>
      <c r="C42" s="21"/>
      <c r="D42" s="21"/>
      <c r="E42" s="80" t="n">
        <f aca="false">(B42+C42+D42)/3</f>
        <v>0</v>
      </c>
      <c r="F42" s="79" t="n">
        <v>39118</v>
      </c>
      <c r="G42" s="75"/>
      <c r="H42" s="21"/>
      <c r="I42" s="21"/>
      <c r="J42" s="80" t="n">
        <f aca="false">(G42+H42+I42)/3</f>
        <v>0</v>
      </c>
      <c r="K42" s="79" t="n">
        <v>38753</v>
      </c>
      <c r="L42" s="93" t="n">
        <v>0</v>
      </c>
      <c r="M42" s="22" t="n">
        <v>0</v>
      </c>
      <c r="N42" s="25" t="n">
        <v>0</v>
      </c>
      <c r="O42" s="80" t="n">
        <f aca="false">(L42+M42+N42)/3</f>
        <v>0</v>
      </c>
    </row>
    <row r="43" customFormat="false" ht="15" hidden="false" customHeight="false" outlineLevel="0" collapsed="false">
      <c r="A43" s="24" t="n">
        <v>39484</v>
      </c>
      <c r="B43" s="75"/>
      <c r="C43" s="21"/>
      <c r="D43" s="21"/>
      <c r="E43" s="80" t="n">
        <f aca="false">(B43+C43+D43)/3</f>
        <v>0</v>
      </c>
      <c r="F43" s="79" t="n">
        <v>39119</v>
      </c>
      <c r="G43" s="75"/>
      <c r="H43" s="21"/>
      <c r="I43" s="21"/>
      <c r="J43" s="80" t="n">
        <f aca="false">(G43+H43+I43)/3</f>
        <v>0</v>
      </c>
      <c r="K43" s="79" t="n">
        <v>38754</v>
      </c>
      <c r="L43" s="93" t="n">
        <v>0</v>
      </c>
      <c r="M43" s="22" t="n">
        <v>0</v>
      </c>
      <c r="N43" s="25" t="n">
        <v>0</v>
      </c>
      <c r="O43" s="80" t="n">
        <f aca="false">(L43+M43+N43)/3</f>
        <v>0</v>
      </c>
    </row>
    <row r="44" customFormat="false" ht="15" hidden="false" customHeight="false" outlineLevel="0" collapsed="false">
      <c r="A44" s="24" t="n">
        <v>39485</v>
      </c>
      <c r="B44" s="75"/>
      <c r="C44" s="21"/>
      <c r="D44" s="21"/>
      <c r="E44" s="80" t="n">
        <f aca="false">(B44+C44+D44)/3</f>
        <v>0</v>
      </c>
      <c r="F44" s="79" t="n">
        <v>39120</v>
      </c>
      <c r="G44" s="75"/>
      <c r="H44" s="21"/>
      <c r="I44" s="21"/>
      <c r="J44" s="80" t="n">
        <f aca="false">(G44+H44+I44)/3</f>
        <v>0</v>
      </c>
      <c r="K44" s="79" t="n">
        <v>38755</v>
      </c>
      <c r="L44" s="93" t="n">
        <v>0</v>
      </c>
      <c r="M44" s="22" t="n">
        <v>0</v>
      </c>
      <c r="N44" s="25" t="n">
        <v>0</v>
      </c>
      <c r="O44" s="80" t="n">
        <f aca="false">(L44+M44+N44)/3</f>
        <v>0</v>
      </c>
    </row>
    <row r="45" customFormat="false" ht="15" hidden="false" customHeight="false" outlineLevel="0" collapsed="false">
      <c r="A45" s="24" t="n">
        <v>39486</v>
      </c>
      <c r="B45" s="75"/>
      <c r="C45" s="21"/>
      <c r="D45" s="21"/>
      <c r="E45" s="80" t="n">
        <f aca="false">(B45+C45+D45)/3</f>
        <v>0</v>
      </c>
      <c r="F45" s="79" t="n">
        <v>39121</v>
      </c>
      <c r="G45" s="75"/>
      <c r="H45" s="21"/>
      <c r="I45" s="21"/>
      <c r="J45" s="80" t="n">
        <f aca="false">(G45+H45+I45)/3</f>
        <v>0</v>
      </c>
      <c r="K45" s="79" t="n">
        <v>38756</v>
      </c>
      <c r="L45" s="93" t="n">
        <v>0</v>
      </c>
      <c r="M45" s="22" t="n">
        <v>0</v>
      </c>
      <c r="N45" s="25" t="n">
        <v>0</v>
      </c>
      <c r="O45" s="80" t="n">
        <f aca="false">(L45+M45+N45)/3</f>
        <v>0</v>
      </c>
    </row>
    <row r="46" customFormat="false" ht="15" hidden="false" customHeight="false" outlineLevel="0" collapsed="false">
      <c r="A46" s="24" t="n">
        <v>39487</v>
      </c>
      <c r="B46" s="75"/>
      <c r="C46" s="21"/>
      <c r="D46" s="21"/>
      <c r="E46" s="80" t="n">
        <f aca="false">(B46+C46+D46)/3</f>
        <v>0</v>
      </c>
      <c r="F46" s="79" t="n">
        <v>39122</v>
      </c>
      <c r="G46" s="75"/>
      <c r="H46" s="21"/>
      <c r="I46" s="21"/>
      <c r="J46" s="80" t="n">
        <f aca="false">(G46+H46+I46)/3</f>
        <v>0</v>
      </c>
      <c r="K46" s="79" t="n">
        <v>38757</v>
      </c>
      <c r="L46" s="93" t="n">
        <v>0</v>
      </c>
      <c r="M46" s="22" t="n">
        <v>0</v>
      </c>
      <c r="N46" s="25" t="n">
        <v>0</v>
      </c>
      <c r="O46" s="80" t="n">
        <f aca="false">(L46+M46+N46)/3</f>
        <v>0</v>
      </c>
    </row>
    <row r="47" customFormat="false" ht="15" hidden="false" customHeight="false" outlineLevel="0" collapsed="false">
      <c r="A47" s="24" t="n">
        <v>39488</v>
      </c>
      <c r="B47" s="75"/>
      <c r="C47" s="21"/>
      <c r="D47" s="21"/>
      <c r="E47" s="80" t="n">
        <f aca="false">(B47+C47+D47)/3</f>
        <v>0</v>
      </c>
      <c r="F47" s="79" t="n">
        <v>39123</v>
      </c>
      <c r="G47" s="75"/>
      <c r="H47" s="21"/>
      <c r="I47" s="21"/>
      <c r="J47" s="80" t="n">
        <f aca="false">(G47+H47+I47)/3</f>
        <v>0</v>
      </c>
      <c r="K47" s="79" t="n">
        <v>38758</v>
      </c>
      <c r="L47" s="93" t="n">
        <v>0</v>
      </c>
      <c r="M47" s="22" t="n">
        <v>0</v>
      </c>
      <c r="N47" s="25" t="n">
        <v>0</v>
      </c>
      <c r="O47" s="80" t="n">
        <f aca="false">(L47+M47+N47)/3</f>
        <v>0</v>
      </c>
    </row>
    <row r="48" customFormat="false" ht="15" hidden="false" customHeight="false" outlineLevel="0" collapsed="false">
      <c r="A48" s="24" t="n">
        <v>39489</v>
      </c>
      <c r="B48" s="75"/>
      <c r="C48" s="21"/>
      <c r="D48" s="21"/>
      <c r="E48" s="80" t="n">
        <f aca="false">(B48+C48+D48)/3</f>
        <v>0</v>
      </c>
      <c r="F48" s="79" t="n">
        <v>39124</v>
      </c>
      <c r="G48" s="75"/>
      <c r="H48" s="21"/>
      <c r="I48" s="21"/>
      <c r="J48" s="80" t="n">
        <f aca="false">(G48+H48+I48)/3</f>
        <v>0</v>
      </c>
      <c r="K48" s="79" t="n">
        <v>38759</v>
      </c>
      <c r="L48" s="93" t="n">
        <v>0</v>
      </c>
      <c r="M48" s="22" t="n">
        <v>0</v>
      </c>
      <c r="N48" s="25" t="n">
        <v>0</v>
      </c>
      <c r="O48" s="80" t="n">
        <f aca="false">(L48+M48+N48)/3</f>
        <v>0</v>
      </c>
    </row>
    <row r="49" customFormat="false" ht="15" hidden="false" customHeight="false" outlineLevel="0" collapsed="false">
      <c r="A49" s="24" t="n">
        <v>39490</v>
      </c>
      <c r="B49" s="75"/>
      <c r="C49" s="21"/>
      <c r="D49" s="21"/>
      <c r="E49" s="80" t="n">
        <f aca="false">(B49+C49+D49)/3</f>
        <v>0</v>
      </c>
      <c r="F49" s="79" t="n">
        <v>39125</v>
      </c>
      <c r="G49" s="75"/>
      <c r="H49" s="21"/>
      <c r="I49" s="21"/>
      <c r="J49" s="80" t="n">
        <f aca="false">(G49+H49+I49)/3</f>
        <v>0</v>
      </c>
      <c r="K49" s="79" t="n">
        <v>38760</v>
      </c>
      <c r="L49" s="93" t="n">
        <v>0</v>
      </c>
      <c r="M49" s="22" t="n">
        <v>0</v>
      </c>
      <c r="N49" s="25" t="n">
        <v>0</v>
      </c>
      <c r="O49" s="80" t="n">
        <f aca="false">(L49+M49+N49)/3</f>
        <v>0</v>
      </c>
    </row>
    <row r="50" customFormat="false" ht="15" hidden="false" customHeight="false" outlineLevel="0" collapsed="false">
      <c r="A50" s="24" t="n">
        <v>39491</v>
      </c>
      <c r="B50" s="75"/>
      <c r="C50" s="21"/>
      <c r="D50" s="21"/>
      <c r="E50" s="80" t="n">
        <f aca="false">(B50+C50+D50)/3</f>
        <v>0</v>
      </c>
      <c r="F50" s="79" t="n">
        <v>39126</v>
      </c>
      <c r="G50" s="75"/>
      <c r="H50" s="21"/>
      <c r="I50" s="21"/>
      <c r="J50" s="80" t="n">
        <f aca="false">(G50+H50+I50)/3</f>
        <v>0</v>
      </c>
      <c r="K50" s="79" t="n">
        <v>38761</v>
      </c>
      <c r="L50" s="93" t="n">
        <v>0</v>
      </c>
      <c r="M50" s="22" t="n">
        <v>0</v>
      </c>
      <c r="N50" s="25" t="n">
        <v>0</v>
      </c>
      <c r="O50" s="80" t="n">
        <f aca="false">(L50+M50+N50)/3</f>
        <v>0</v>
      </c>
    </row>
    <row r="51" customFormat="false" ht="15" hidden="false" customHeight="false" outlineLevel="0" collapsed="false">
      <c r="A51" s="24" t="n">
        <v>39492</v>
      </c>
      <c r="B51" s="75"/>
      <c r="C51" s="21"/>
      <c r="D51" s="21"/>
      <c r="E51" s="80" t="n">
        <f aca="false">(B51+C51+D51)/3</f>
        <v>0</v>
      </c>
      <c r="F51" s="79" t="n">
        <v>39127</v>
      </c>
      <c r="G51" s="75"/>
      <c r="H51" s="21"/>
      <c r="I51" s="21"/>
      <c r="J51" s="80" t="n">
        <f aca="false">(G51+H51+I51)/3</f>
        <v>0</v>
      </c>
      <c r="K51" s="79" t="n">
        <v>38762</v>
      </c>
      <c r="L51" s="93" t="n">
        <v>0</v>
      </c>
      <c r="M51" s="22" t="n">
        <v>0</v>
      </c>
      <c r="N51" s="25" t="n">
        <v>0</v>
      </c>
      <c r="O51" s="80" t="n">
        <f aca="false">(L51+M51+N51)/3</f>
        <v>0</v>
      </c>
    </row>
    <row r="52" customFormat="false" ht="15" hidden="false" customHeight="false" outlineLevel="0" collapsed="false">
      <c r="A52" s="24" t="n">
        <v>39493</v>
      </c>
      <c r="B52" s="75"/>
      <c r="C52" s="21"/>
      <c r="D52" s="21"/>
      <c r="E52" s="80" t="n">
        <f aca="false">(B52+C52+D52)/3</f>
        <v>0</v>
      </c>
      <c r="F52" s="79" t="n">
        <v>39128</v>
      </c>
      <c r="G52" s="75"/>
      <c r="H52" s="21"/>
      <c r="I52" s="21"/>
      <c r="J52" s="80" t="n">
        <f aca="false">(G52+H52+I52)/3</f>
        <v>0</v>
      </c>
      <c r="K52" s="79" t="n">
        <v>38763</v>
      </c>
      <c r="L52" s="93" t="n">
        <v>0</v>
      </c>
      <c r="M52" s="22" t="n">
        <v>0</v>
      </c>
      <c r="N52" s="25" t="n">
        <v>0</v>
      </c>
      <c r="O52" s="80" t="n">
        <f aca="false">(L52+M52+N52)/3</f>
        <v>0</v>
      </c>
    </row>
    <row r="53" customFormat="false" ht="15" hidden="false" customHeight="false" outlineLevel="0" collapsed="false">
      <c r="A53" s="24" t="n">
        <v>39494</v>
      </c>
      <c r="B53" s="75"/>
      <c r="C53" s="21"/>
      <c r="D53" s="21"/>
      <c r="E53" s="80" t="n">
        <f aca="false">(B53+C53+D53)/3</f>
        <v>0</v>
      </c>
      <c r="F53" s="79" t="n">
        <v>39129</v>
      </c>
      <c r="G53" s="75"/>
      <c r="H53" s="21"/>
      <c r="I53" s="21"/>
      <c r="J53" s="80" t="n">
        <f aca="false">(G53+H53+I53)/3</f>
        <v>0</v>
      </c>
      <c r="K53" s="79" t="n">
        <v>38764</v>
      </c>
      <c r="L53" s="93" t="n">
        <v>0</v>
      </c>
      <c r="M53" s="22" t="n">
        <v>0</v>
      </c>
      <c r="N53" s="25" t="n">
        <v>0</v>
      </c>
      <c r="O53" s="80" t="n">
        <f aca="false">(L53+M53+N53)/3</f>
        <v>0</v>
      </c>
    </row>
    <row r="54" customFormat="false" ht="15" hidden="false" customHeight="false" outlineLevel="0" collapsed="false">
      <c r="A54" s="24" t="n">
        <v>39495</v>
      </c>
      <c r="B54" s="75"/>
      <c r="C54" s="21"/>
      <c r="D54" s="21"/>
      <c r="E54" s="80" t="n">
        <f aca="false">(B54+C54+D54)/3</f>
        <v>0</v>
      </c>
      <c r="F54" s="79" t="n">
        <v>39130</v>
      </c>
      <c r="G54" s="75"/>
      <c r="H54" s="21"/>
      <c r="I54" s="21"/>
      <c r="J54" s="80" t="n">
        <f aca="false">(G54+H54+I54)/3</f>
        <v>0</v>
      </c>
      <c r="K54" s="79" t="n">
        <v>38765</v>
      </c>
      <c r="L54" s="93" t="n">
        <v>0</v>
      </c>
      <c r="M54" s="22" t="n">
        <v>0</v>
      </c>
      <c r="N54" s="25" t="n">
        <v>0</v>
      </c>
      <c r="O54" s="80" t="n">
        <f aca="false">(L54+M54+N54)/3</f>
        <v>0</v>
      </c>
    </row>
    <row r="55" customFormat="false" ht="15" hidden="false" customHeight="false" outlineLevel="0" collapsed="false">
      <c r="A55" s="24" t="n">
        <v>39496</v>
      </c>
      <c r="B55" s="75"/>
      <c r="C55" s="21"/>
      <c r="D55" s="21"/>
      <c r="E55" s="80" t="n">
        <f aca="false">(B55+C55+D55)/3</f>
        <v>0</v>
      </c>
      <c r="F55" s="79" t="n">
        <v>39131</v>
      </c>
      <c r="G55" s="75"/>
      <c r="H55" s="21"/>
      <c r="I55" s="21"/>
      <c r="J55" s="80" t="n">
        <f aca="false">(G55+H55+I55)/3</f>
        <v>0</v>
      </c>
      <c r="K55" s="79" t="n">
        <v>38766</v>
      </c>
      <c r="L55" s="93" t="n">
        <v>0</v>
      </c>
      <c r="M55" s="22" t="n">
        <v>0</v>
      </c>
      <c r="N55" s="25" t="n">
        <v>0</v>
      </c>
      <c r="O55" s="80" t="n">
        <f aca="false">(L55+M55+N55)/3</f>
        <v>0</v>
      </c>
    </row>
    <row r="56" customFormat="false" ht="15" hidden="false" customHeight="false" outlineLevel="0" collapsed="false">
      <c r="A56" s="24" t="n">
        <v>39497</v>
      </c>
      <c r="B56" s="75"/>
      <c r="C56" s="21"/>
      <c r="D56" s="21"/>
      <c r="E56" s="80" t="n">
        <f aca="false">(B56+C56+D56)/3</f>
        <v>0</v>
      </c>
      <c r="F56" s="79" t="n">
        <v>39132</v>
      </c>
      <c r="G56" s="75"/>
      <c r="H56" s="21"/>
      <c r="I56" s="21"/>
      <c r="J56" s="80" t="n">
        <f aca="false">(G56+H56+I56)/3</f>
        <v>0</v>
      </c>
      <c r="K56" s="79" t="n">
        <v>38767</v>
      </c>
      <c r="L56" s="93" t="n">
        <v>0</v>
      </c>
      <c r="M56" s="22" t="n">
        <v>0</v>
      </c>
      <c r="N56" s="25" t="n">
        <v>0</v>
      </c>
      <c r="O56" s="80" t="n">
        <f aca="false">(L56+M56+N56)/3</f>
        <v>0</v>
      </c>
    </row>
    <row r="57" customFormat="false" ht="15" hidden="false" customHeight="false" outlineLevel="0" collapsed="false">
      <c r="A57" s="24" t="n">
        <v>39498</v>
      </c>
      <c r="B57" s="75"/>
      <c r="C57" s="21"/>
      <c r="D57" s="21"/>
      <c r="E57" s="80" t="n">
        <f aca="false">(B57+C57+D57)/3</f>
        <v>0</v>
      </c>
      <c r="F57" s="79" t="n">
        <v>39133</v>
      </c>
      <c r="G57" s="75"/>
      <c r="H57" s="21"/>
      <c r="I57" s="21"/>
      <c r="J57" s="80" t="n">
        <f aca="false">(G57+H57+I57)/3</f>
        <v>0</v>
      </c>
      <c r="K57" s="79" t="n">
        <v>38768</v>
      </c>
      <c r="L57" s="93" t="n">
        <v>0</v>
      </c>
      <c r="M57" s="22" t="n">
        <v>0</v>
      </c>
      <c r="N57" s="25" t="n">
        <v>0</v>
      </c>
      <c r="O57" s="80" t="n">
        <f aca="false">(L57+M57+N57)/3</f>
        <v>0</v>
      </c>
    </row>
    <row r="58" customFormat="false" ht="15" hidden="false" customHeight="false" outlineLevel="0" collapsed="false">
      <c r="A58" s="24" t="n">
        <v>39499</v>
      </c>
      <c r="B58" s="75"/>
      <c r="C58" s="21"/>
      <c r="D58" s="21"/>
      <c r="E58" s="80" t="n">
        <f aca="false">(B58+C58+D58)/3</f>
        <v>0</v>
      </c>
      <c r="F58" s="79" t="n">
        <v>39134</v>
      </c>
      <c r="G58" s="75"/>
      <c r="H58" s="21"/>
      <c r="I58" s="21"/>
      <c r="J58" s="80" t="n">
        <f aca="false">(G58+H58+I58)/3</f>
        <v>0</v>
      </c>
      <c r="K58" s="79" t="n">
        <v>38769</v>
      </c>
      <c r="L58" s="93" t="n">
        <v>0</v>
      </c>
      <c r="M58" s="22" t="n">
        <v>0</v>
      </c>
      <c r="N58" s="25" t="n">
        <v>0</v>
      </c>
      <c r="O58" s="80" t="n">
        <f aca="false">(L58+M58+N58)/3</f>
        <v>0</v>
      </c>
    </row>
    <row r="59" customFormat="false" ht="15" hidden="false" customHeight="false" outlineLevel="0" collapsed="false">
      <c r="A59" s="24" t="n">
        <v>39500</v>
      </c>
      <c r="B59" s="75"/>
      <c r="C59" s="21"/>
      <c r="D59" s="21"/>
      <c r="E59" s="80" t="n">
        <f aca="false">(B59+C59+D59)/3</f>
        <v>0</v>
      </c>
      <c r="F59" s="79" t="n">
        <v>39135</v>
      </c>
      <c r="G59" s="75"/>
      <c r="H59" s="21"/>
      <c r="I59" s="21"/>
      <c r="J59" s="80" t="n">
        <f aca="false">(G59+H59+I59)/3</f>
        <v>0</v>
      </c>
      <c r="K59" s="79" t="n">
        <v>38770</v>
      </c>
      <c r="L59" s="93" t="n">
        <v>0</v>
      </c>
      <c r="M59" s="22" t="n">
        <v>0</v>
      </c>
      <c r="N59" s="25" t="n">
        <v>0</v>
      </c>
      <c r="O59" s="80" t="n">
        <f aca="false">(L59+M59+N59)/3</f>
        <v>0</v>
      </c>
    </row>
    <row r="60" customFormat="false" ht="15" hidden="false" customHeight="false" outlineLevel="0" collapsed="false">
      <c r="A60" s="24" t="n">
        <v>39501</v>
      </c>
      <c r="B60" s="75"/>
      <c r="C60" s="21"/>
      <c r="D60" s="21"/>
      <c r="E60" s="80" t="n">
        <f aca="false">(B60+C60+D60)/3</f>
        <v>0</v>
      </c>
      <c r="F60" s="79" t="n">
        <v>39136</v>
      </c>
      <c r="G60" s="75"/>
      <c r="H60" s="21"/>
      <c r="I60" s="21"/>
      <c r="J60" s="80" t="n">
        <f aca="false">(G60+H60+I60)/3</f>
        <v>0</v>
      </c>
      <c r="K60" s="79" t="n">
        <v>38771</v>
      </c>
      <c r="L60" s="93" t="n">
        <v>0</v>
      </c>
      <c r="M60" s="22" t="n">
        <v>0</v>
      </c>
      <c r="N60" s="25" t="n">
        <v>0</v>
      </c>
      <c r="O60" s="80" t="n">
        <f aca="false">(L60+M60+N60)/3</f>
        <v>0</v>
      </c>
    </row>
    <row r="61" customFormat="false" ht="15" hidden="false" customHeight="false" outlineLevel="0" collapsed="false">
      <c r="A61" s="24" t="n">
        <v>39502</v>
      </c>
      <c r="B61" s="75"/>
      <c r="C61" s="21"/>
      <c r="D61" s="21"/>
      <c r="E61" s="80" t="n">
        <f aca="false">(B61+C61+D61)/3</f>
        <v>0</v>
      </c>
      <c r="F61" s="79" t="n">
        <v>39137</v>
      </c>
      <c r="G61" s="75"/>
      <c r="H61" s="21"/>
      <c r="I61" s="21"/>
      <c r="J61" s="80" t="n">
        <f aca="false">(G61+H61+I61)/3</f>
        <v>0</v>
      </c>
      <c r="K61" s="79" t="n">
        <v>38772</v>
      </c>
      <c r="L61" s="93" t="n">
        <v>0</v>
      </c>
      <c r="M61" s="22" t="n">
        <v>0</v>
      </c>
      <c r="N61" s="25" t="n">
        <v>0</v>
      </c>
      <c r="O61" s="80" t="n">
        <f aca="false">(L61+M61+N61)/3</f>
        <v>0</v>
      </c>
    </row>
    <row r="62" customFormat="false" ht="15" hidden="false" customHeight="false" outlineLevel="0" collapsed="false">
      <c r="A62" s="24" t="n">
        <v>39503</v>
      </c>
      <c r="B62" s="75"/>
      <c r="C62" s="21"/>
      <c r="D62" s="21"/>
      <c r="E62" s="80" t="n">
        <f aca="false">(B62+C62+D62)/3</f>
        <v>0</v>
      </c>
      <c r="F62" s="79" t="n">
        <v>39138</v>
      </c>
      <c r="G62" s="75"/>
      <c r="H62" s="21"/>
      <c r="I62" s="21"/>
      <c r="J62" s="80" t="n">
        <f aca="false">(G62+H62+I62)/3</f>
        <v>0</v>
      </c>
      <c r="K62" s="79" t="n">
        <v>38773</v>
      </c>
      <c r="L62" s="93" t="n">
        <v>0</v>
      </c>
      <c r="M62" s="22" t="n">
        <v>0</v>
      </c>
      <c r="N62" s="25" t="n">
        <v>0</v>
      </c>
      <c r="O62" s="80" t="n">
        <f aca="false">(L62+M62+N62)/3</f>
        <v>0</v>
      </c>
    </row>
    <row r="63" customFormat="false" ht="15" hidden="false" customHeight="false" outlineLevel="0" collapsed="false">
      <c r="A63" s="24" t="n">
        <v>39504</v>
      </c>
      <c r="B63" s="75"/>
      <c r="C63" s="21"/>
      <c r="D63" s="21"/>
      <c r="E63" s="80" t="n">
        <f aca="false">(B63+C63+D63)/3</f>
        <v>0</v>
      </c>
      <c r="F63" s="79" t="n">
        <v>39139</v>
      </c>
      <c r="G63" s="75"/>
      <c r="H63" s="21"/>
      <c r="I63" s="21"/>
      <c r="J63" s="80" t="n">
        <f aca="false">(G63+H63+I63)/3</f>
        <v>0</v>
      </c>
      <c r="K63" s="79" t="n">
        <v>38774</v>
      </c>
      <c r="L63" s="93" t="n">
        <v>0</v>
      </c>
      <c r="M63" s="22" t="n">
        <v>0</v>
      </c>
      <c r="N63" s="25" t="n">
        <v>0</v>
      </c>
      <c r="O63" s="80" t="n">
        <f aca="false">(L63+M63+N63)/3</f>
        <v>0</v>
      </c>
    </row>
    <row r="64" customFormat="false" ht="15" hidden="false" customHeight="false" outlineLevel="0" collapsed="false">
      <c r="A64" s="24" t="n">
        <v>39505</v>
      </c>
      <c r="B64" s="75"/>
      <c r="C64" s="21"/>
      <c r="D64" s="21"/>
      <c r="E64" s="80" t="n">
        <f aca="false">(B64+C64+D64)/3</f>
        <v>0</v>
      </c>
      <c r="F64" s="79" t="n">
        <v>39140</v>
      </c>
      <c r="G64" s="75"/>
      <c r="H64" s="21"/>
      <c r="I64" s="21"/>
      <c r="J64" s="80" t="n">
        <f aca="false">(G64+H64+I64)/3</f>
        <v>0</v>
      </c>
      <c r="K64" s="79" t="n">
        <v>38775</v>
      </c>
      <c r="L64" s="93" t="n">
        <v>0</v>
      </c>
      <c r="M64" s="22" t="n">
        <v>0</v>
      </c>
      <c r="N64" s="25" t="n">
        <v>0</v>
      </c>
      <c r="O64" s="80" t="n">
        <f aca="false">(L64+M64+N64)/3</f>
        <v>0</v>
      </c>
    </row>
    <row r="65" customFormat="false" ht="15" hidden="false" customHeight="false" outlineLevel="0" collapsed="false">
      <c r="A65" s="24" t="n">
        <v>39506</v>
      </c>
      <c r="B65" s="75"/>
      <c r="C65" s="21"/>
      <c r="D65" s="21"/>
      <c r="E65" s="80" t="n">
        <f aca="false">(B65+C65+D65)/3</f>
        <v>0</v>
      </c>
      <c r="F65" s="79" t="n">
        <v>39141</v>
      </c>
      <c r="G65" s="75"/>
      <c r="H65" s="21"/>
      <c r="I65" s="21"/>
      <c r="J65" s="80" t="n">
        <f aca="false">(G65+H65+I65)/3</f>
        <v>0</v>
      </c>
      <c r="K65" s="79" t="n">
        <v>38776</v>
      </c>
      <c r="L65" s="93" t="n">
        <v>0</v>
      </c>
      <c r="M65" s="22" t="n">
        <v>0</v>
      </c>
      <c r="N65" s="25" t="n">
        <v>0</v>
      </c>
      <c r="O65" s="80" t="n">
        <f aca="false">(L65+M65+N65)/3</f>
        <v>0</v>
      </c>
    </row>
    <row r="66" customFormat="false" ht="15" hidden="false" customHeight="false" outlineLevel="0" collapsed="false">
      <c r="A66" s="24" t="n">
        <v>39507</v>
      </c>
      <c r="B66" s="75"/>
      <c r="C66" s="21"/>
      <c r="D66" s="21"/>
      <c r="E66" s="80" t="n">
        <f aca="false">(B66+C66+D66)/3</f>
        <v>0</v>
      </c>
      <c r="F66" s="79" t="n">
        <v>39142</v>
      </c>
      <c r="G66" s="75"/>
      <c r="H66" s="21"/>
      <c r="I66" s="21"/>
      <c r="J66" s="80" t="n">
        <f aca="false">(G66+H66+I66)/3</f>
        <v>0</v>
      </c>
      <c r="K66" s="79" t="n">
        <v>38777</v>
      </c>
      <c r="L66" s="93" t="n">
        <v>0</v>
      </c>
      <c r="M66" s="22" t="n">
        <v>0</v>
      </c>
      <c r="N66" s="25" t="n">
        <v>0</v>
      </c>
      <c r="O66" s="80" t="n">
        <f aca="false">(L66+M66+N66)/3</f>
        <v>0</v>
      </c>
    </row>
    <row r="67" customFormat="false" ht="15" hidden="false" customHeight="false" outlineLevel="0" collapsed="false">
      <c r="A67" s="24" t="n">
        <v>39508</v>
      </c>
      <c r="B67" s="75"/>
      <c r="C67" s="21"/>
      <c r="D67" s="21"/>
      <c r="E67" s="80" t="n">
        <f aca="false">(B67+C67+D67)/3</f>
        <v>0</v>
      </c>
      <c r="F67" s="79" t="n">
        <v>39143</v>
      </c>
      <c r="G67" s="75"/>
      <c r="H67" s="21"/>
      <c r="I67" s="21"/>
      <c r="J67" s="80" t="n">
        <f aca="false">(G67+H67+I67)/3</f>
        <v>0</v>
      </c>
      <c r="K67" s="79" t="n">
        <v>38778</v>
      </c>
      <c r="L67" s="93" t="n">
        <v>0</v>
      </c>
      <c r="M67" s="22" t="n">
        <v>0</v>
      </c>
      <c r="N67" s="25" t="n">
        <v>0</v>
      </c>
      <c r="O67" s="80" t="n">
        <f aca="false">(L67+M67+N67)/3</f>
        <v>0</v>
      </c>
    </row>
    <row r="68" customFormat="false" ht="15" hidden="false" customHeight="false" outlineLevel="0" collapsed="false">
      <c r="A68" s="24" t="n">
        <v>39509</v>
      </c>
      <c r="B68" s="75"/>
      <c r="C68" s="21"/>
      <c r="D68" s="21"/>
      <c r="E68" s="80" t="n">
        <f aca="false">(B68+C68+D68)/3</f>
        <v>0</v>
      </c>
      <c r="F68" s="79" t="n">
        <v>39144</v>
      </c>
      <c r="G68" s="75"/>
      <c r="H68" s="21"/>
      <c r="I68" s="21"/>
      <c r="J68" s="80" t="n">
        <f aca="false">(G68+H68+I68)/3</f>
        <v>0</v>
      </c>
      <c r="K68" s="79" t="n">
        <v>38779</v>
      </c>
      <c r="L68" s="93" t="n">
        <v>0</v>
      </c>
      <c r="M68" s="22" t="n">
        <v>0</v>
      </c>
      <c r="N68" s="25" t="n">
        <v>0</v>
      </c>
      <c r="O68" s="80" t="n">
        <f aca="false">(L68+M68+N68)/3</f>
        <v>0</v>
      </c>
    </row>
    <row r="69" customFormat="false" ht="15" hidden="false" customHeight="false" outlineLevel="0" collapsed="false">
      <c r="A69" s="24" t="n">
        <v>39510</v>
      </c>
      <c r="B69" s="75"/>
      <c r="C69" s="21"/>
      <c r="D69" s="21"/>
      <c r="E69" s="80" t="n">
        <f aca="false">(B69+C69+D69)/3</f>
        <v>0</v>
      </c>
      <c r="F69" s="79" t="n">
        <v>39145</v>
      </c>
      <c r="G69" s="75"/>
      <c r="H69" s="21"/>
      <c r="I69" s="21"/>
      <c r="J69" s="80" t="n">
        <f aca="false">(G69+H69+I69)/3</f>
        <v>0</v>
      </c>
      <c r="K69" s="79" t="n">
        <v>38780</v>
      </c>
      <c r="L69" s="93" t="n">
        <v>0</v>
      </c>
      <c r="M69" s="22" t="n">
        <v>0</v>
      </c>
      <c r="N69" s="25" t="n">
        <v>0</v>
      </c>
      <c r="O69" s="80" t="n">
        <f aca="false">(L69+M69+N69)/3</f>
        <v>0</v>
      </c>
    </row>
    <row r="70" customFormat="false" ht="15" hidden="false" customHeight="false" outlineLevel="0" collapsed="false">
      <c r="A70" s="24" t="n">
        <v>39511</v>
      </c>
      <c r="B70" s="75"/>
      <c r="C70" s="21"/>
      <c r="D70" s="21"/>
      <c r="E70" s="80" t="n">
        <f aca="false">(B70+C70+D70)/3</f>
        <v>0</v>
      </c>
      <c r="F70" s="79" t="n">
        <v>39146</v>
      </c>
      <c r="G70" s="75"/>
      <c r="H70" s="21"/>
      <c r="I70" s="21"/>
      <c r="J70" s="80" t="n">
        <f aca="false">(G70+H70+I70)/3</f>
        <v>0</v>
      </c>
      <c r="K70" s="79" t="n">
        <v>38781</v>
      </c>
      <c r="L70" s="93" t="n">
        <v>0</v>
      </c>
      <c r="M70" s="22" t="n">
        <v>0</v>
      </c>
      <c r="N70" s="25" t="n">
        <v>0</v>
      </c>
      <c r="O70" s="80" t="n">
        <f aca="false">(L70+M70+N70)/3</f>
        <v>0</v>
      </c>
    </row>
    <row r="71" customFormat="false" ht="15" hidden="false" customHeight="false" outlineLevel="0" collapsed="false">
      <c r="A71" s="24" t="n">
        <v>39512</v>
      </c>
      <c r="B71" s="75"/>
      <c r="C71" s="21"/>
      <c r="D71" s="21"/>
      <c r="E71" s="80" t="n">
        <f aca="false">(B71+C71+D71)/3</f>
        <v>0</v>
      </c>
      <c r="F71" s="79" t="n">
        <v>39147</v>
      </c>
      <c r="G71" s="75"/>
      <c r="H71" s="21"/>
      <c r="I71" s="21"/>
      <c r="J71" s="80" t="n">
        <f aca="false">(G71+H71+I71)/3</f>
        <v>0</v>
      </c>
      <c r="K71" s="79" t="n">
        <v>38782</v>
      </c>
      <c r="L71" s="93" t="n">
        <v>0</v>
      </c>
      <c r="M71" s="22" t="n">
        <v>0</v>
      </c>
      <c r="N71" s="25" t="n">
        <v>0</v>
      </c>
      <c r="O71" s="80" t="n">
        <f aca="false">(L71+M71+N71)/3</f>
        <v>0</v>
      </c>
    </row>
    <row r="72" customFormat="false" ht="15" hidden="false" customHeight="false" outlineLevel="0" collapsed="false">
      <c r="A72" s="24" t="n">
        <v>39513</v>
      </c>
      <c r="B72" s="75"/>
      <c r="C72" s="21"/>
      <c r="D72" s="21"/>
      <c r="E72" s="80" t="n">
        <f aca="false">(B72+C72+D72)/3</f>
        <v>0</v>
      </c>
      <c r="F72" s="79" t="n">
        <v>39148</v>
      </c>
      <c r="G72" s="75"/>
      <c r="H72" s="21"/>
      <c r="I72" s="21"/>
      <c r="J72" s="80" t="n">
        <f aca="false">(G72+H72+I72)/3</f>
        <v>0</v>
      </c>
      <c r="K72" s="79" t="n">
        <v>38783</v>
      </c>
      <c r="L72" s="93" t="n">
        <v>0</v>
      </c>
      <c r="M72" s="22" t="n">
        <v>0</v>
      </c>
      <c r="N72" s="25" t="n">
        <v>0</v>
      </c>
      <c r="O72" s="80" t="n">
        <f aca="false">(L72+M72+N72)/3</f>
        <v>0</v>
      </c>
    </row>
    <row r="73" customFormat="false" ht="15" hidden="false" customHeight="false" outlineLevel="0" collapsed="false">
      <c r="A73" s="24" t="n">
        <v>39514</v>
      </c>
      <c r="B73" s="75"/>
      <c r="C73" s="21"/>
      <c r="D73" s="21"/>
      <c r="E73" s="80" t="n">
        <f aca="false">(B73+C73+D73)/3</f>
        <v>0</v>
      </c>
      <c r="F73" s="79" t="n">
        <v>39149</v>
      </c>
      <c r="G73" s="75"/>
      <c r="H73" s="21"/>
      <c r="I73" s="21"/>
      <c r="J73" s="80" t="n">
        <f aca="false">(G73+H73+I73)/3</f>
        <v>0</v>
      </c>
      <c r="K73" s="79" t="n">
        <v>38784</v>
      </c>
      <c r="L73" s="93" t="n">
        <v>0</v>
      </c>
      <c r="M73" s="22" t="n">
        <v>0</v>
      </c>
      <c r="N73" s="25" t="n">
        <v>0</v>
      </c>
      <c r="O73" s="80" t="n">
        <f aca="false">(L73+M73+N73)/3</f>
        <v>0</v>
      </c>
    </row>
    <row r="74" customFormat="false" ht="15" hidden="false" customHeight="false" outlineLevel="0" collapsed="false">
      <c r="A74" s="24" t="n">
        <v>39515</v>
      </c>
      <c r="B74" s="75"/>
      <c r="C74" s="21"/>
      <c r="D74" s="21"/>
      <c r="E74" s="80" t="n">
        <f aca="false">(B74+C74+D74)/3</f>
        <v>0</v>
      </c>
      <c r="F74" s="79" t="n">
        <v>39150</v>
      </c>
      <c r="G74" s="75"/>
      <c r="H74" s="21"/>
      <c r="I74" s="21"/>
      <c r="J74" s="80" t="n">
        <f aca="false">(G74+H74+I74)/3</f>
        <v>0</v>
      </c>
      <c r="K74" s="79" t="n">
        <v>38785</v>
      </c>
      <c r="L74" s="93" t="n">
        <v>0</v>
      </c>
      <c r="M74" s="22" t="n">
        <v>0</v>
      </c>
      <c r="N74" s="25" t="n">
        <v>0</v>
      </c>
      <c r="O74" s="80" t="n">
        <f aca="false">(L74+M74+N74)/3</f>
        <v>0</v>
      </c>
    </row>
    <row r="75" customFormat="false" ht="15" hidden="false" customHeight="false" outlineLevel="0" collapsed="false">
      <c r="A75" s="24" t="n">
        <v>39516</v>
      </c>
      <c r="B75" s="75"/>
      <c r="C75" s="21"/>
      <c r="D75" s="21"/>
      <c r="E75" s="80" t="n">
        <f aca="false">(B75+C75+D75)/3</f>
        <v>0</v>
      </c>
      <c r="F75" s="79" t="n">
        <v>39151</v>
      </c>
      <c r="G75" s="75"/>
      <c r="H75" s="21"/>
      <c r="I75" s="21"/>
      <c r="J75" s="80" t="n">
        <f aca="false">(G75+H75+I75)/3</f>
        <v>0</v>
      </c>
      <c r="K75" s="79" t="n">
        <v>38786</v>
      </c>
      <c r="L75" s="93" t="n">
        <v>0</v>
      </c>
      <c r="M75" s="22" t="n">
        <v>0</v>
      </c>
      <c r="N75" s="25" t="n">
        <v>0</v>
      </c>
      <c r="O75" s="80" t="n">
        <f aca="false">(L75+M75+N75)/3</f>
        <v>0</v>
      </c>
    </row>
    <row r="76" customFormat="false" ht="15" hidden="false" customHeight="false" outlineLevel="0" collapsed="false">
      <c r="A76" s="24" t="n">
        <v>39517</v>
      </c>
      <c r="B76" s="75"/>
      <c r="C76" s="21"/>
      <c r="D76" s="21"/>
      <c r="E76" s="80" t="n">
        <f aca="false">(B76+C76+D76)/3</f>
        <v>0</v>
      </c>
      <c r="F76" s="79" t="n">
        <v>39152</v>
      </c>
      <c r="G76" s="75"/>
      <c r="H76" s="21"/>
      <c r="I76" s="21"/>
      <c r="J76" s="80" t="n">
        <f aca="false">(G76+H76+I76)/3</f>
        <v>0</v>
      </c>
      <c r="K76" s="79" t="n">
        <v>38787</v>
      </c>
      <c r="L76" s="93" t="n">
        <v>0</v>
      </c>
      <c r="M76" s="22" t="n">
        <v>0</v>
      </c>
      <c r="N76" s="25" t="n">
        <v>0</v>
      </c>
      <c r="O76" s="80" t="n">
        <f aca="false">(L76+M76+N76)/3</f>
        <v>0</v>
      </c>
    </row>
    <row r="77" customFormat="false" ht="15" hidden="false" customHeight="false" outlineLevel="0" collapsed="false">
      <c r="A77" s="24" t="n">
        <v>39518</v>
      </c>
      <c r="B77" s="75"/>
      <c r="C77" s="21"/>
      <c r="D77" s="21"/>
      <c r="E77" s="80" t="n">
        <f aca="false">(B77+C77+D77)/3</f>
        <v>0</v>
      </c>
      <c r="F77" s="79" t="n">
        <v>39153</v>
      </c>
      <c r="G77" s="75"/>
      <c r="H77" s="21"/>
      <c r="I77" s="21"/>
      <c r="J77" s="80" t="n">
        <f aca="false">(G77+H77+I77)/3</f>
        <v>0</v>
      </c>
      <c r="K77" s="79" t="n">
        <v>38788</v>
      </c>
      <c r="L77" s="93" t="n">
        <v>0</v>
      </c>
      <c r="M77" s="22" t="n">
        <v>0</v>
      </c>
      <c r="N77" s="25" t="n">
        <v>0</v>
      </c>
      <c r="O77" s="80" t="n">
        <f aca="false">(L77+M77+N77)/3</f>
        <v>0</v>
      </c>
    </row>
    <row r="78" customFormat="false" ht="15" hidden="false" customHeight="false" outlineLevel="0" collapsed="false">
      <c r="A78" s="24" t="n">
        <v>39519</v>
      </c>
      <c r="B78" s="75"/>
      <c r="C78" s="21"/>
      <c r="D78" s="21"/>
      <c r="E78" s="80" t="n">
        <f aca="false">(B78+C78+D78)/3</f>
        <v>0</v>
      </c>
      <c r="F78" s="79" t="n">
        <v>39154</v>
      </c>
      <c r="G78" s="75"/>
      <c r="H78" s="21"/>
      <c r="I78" s="21"/>
      <c r="J78" s="80" t="n">
        <f aca="false">(G78+H78+I78)/3</f>
        <v>0</v>
      </c>
      <c r="K78" s="79" t="n">
        <v>38789</v>
      </c>
      <c r="L78" s="93" t="n">
        <v>0</v>
      </c>
      <c r="M78" s="22" t="n">
        <v>0</v>
      </c>
      <c r="N78" s="25" t="n">
        <v>0</v>
      </c>
      <c r="O78" s="80" t="n">
        <f aca="false">(L78+M78+N78)/3</f>
        <v>0</v>
      </c>
    </row>
    <row r="79" customFormat="false" ht="15" hidden="false" customHeight="false" outlineLevel="0" collapsed="false">
      <c r="A79" s="24" t="n">
        <v>39520</v>
      </c>
      <c r="B79" s="75"/>
      <c r="C79" s="21"/>
      <c r="D79" s="21"/>
      <c r="E79" s="80" t="n">
        <f aca="false">(B79+C79+D79)/3</f>
        <v>0</v>
      </c>
      <c r="F79" s="79" t="n">
        <v>39155</v>
      </c>
      <c r="G79" s="75"/>
      <c r="H79" s="21"/>
      <c r="I79" s="21"/>
      <c r="J79" s="80" t="n">
        <f aca="false">(G79+H79+I79)/3</f>
        <v>0</v>
      </c>
      <c r="K79" s="79" t="n">
        <v>38790</v>
      </c>
      <c r="L79" s="93" t="n">
        <v>0</v>
      </c>
      <c r="M79" s="22" t="n">
        <v>0</v>
      </c>
      <c r="N79" s="25" t="n">
        <v>0</v>
      </c>
      <c r="O79" s="80" t="n">
        <f aca="false">(L79+M79+N79)/3</f>
        <v>0</v>
      </c>
    </row>
    <row r="80" customFormat="false" ht="15" hidden="false" customHeight="false" outlineLevel="0" collapsed="false">
      <c r="A80" s="24" t="n">
        <v>39521</v>
      </c>
      <c r="B80" s="75"/>
      <c r="C80" s="21"/>
      <c r="D80" s="21"/>
      <c r="E80" s="80" t="n">
        <f aca="false">(B80+C80+D80)/3</f>
        <v>0</v>
      </c>
      <c r="F80" s="79" t="n">
        <v>39156</v>
      </c>
      <c r="G80" s="75"/>
      <c r="H80" s="21"/>
      <c r="I80" s="21"/>
      <c r="J80" s="80" t="n">
        <f aca="false">(G80+H80+I80)/3</f>
        <v>0</v>
      </c>
      <c r="K80" s="79" t="n">
        <v>38791</v>
      </c>
      <c r="L80" s="93" t="n">
        <v>0</v>
      </c>
      <c r="M80" s="22" t="n">
        <v>0</v>
      </c>
      <c r="N80" s="25" t="n">
        <v>0</v>
      </c>
      <c r="O80" s="80" t="n">
        <f aca="false">(L80+M80+N80)/3</f>
        <v>0</v>
      </c>
    </row>
    <row r="81" customFormat="false" ht="15" hidden="false" customHeight="false" outlineLevel="0" collapsed="false">
      <c r="A81" s="24" t="n">
        <v>39522</v>
      </c>
      <c r="B81" s="75"/>
      <c r="C81" s="21"/>
      <c r="D81" s="21"/>
      <c r="E81" s="80" t="n">
        <f aca="false">(B81+C81+D81)/3</f>
        <v>0</v>
      </c>
      <c r="F81" s="79" t="n">
        <v>39157</v>
      </c>
      <c r="G81" s="75"/>
      <c r="H81" s="21"/>
      <c r="I81" s="21"/>
      <c r="J81" s="80" t="n">
        <f aca="false">(G81+H81+I81)/3</f>
        <v>0</v>
      </c>
      <c r="K81" s="79" t="n">
        <v>38792</v>
      </c>
      <c r="L81" s="93" t="n">
        <v>0</v>
      </c>
      <c r="M81" s="22" t="n">
        <v>0</v>
      </c>
      <c r="N81" s="25" t="n">
        <v>0</v>
      </c>
      <c r="O81" s="80" t="n">
        <f aca="false">(L81+M81+N81)/3</f>
        <v>0</v>
      </c>
    </row>
    <row r="82" customFormat="false" ht="15" hidden="false" customHeight="false" outlineLevel="0" collapsed="false">
      <c r="A82" s="24" t="n">
        <v>39523</v>
      </c>
      <c r="B82" s="75"/>
      <c r="C82" s="21"/>
      <c r="D82" s="21"/>
      <c r="E82" s="80" t="n">
        <f aca="false">(B82+C82+D82)/3</f>
        <v>0</v>
      </c>
      <c r="F82" s="79" t="n">
        <v>39158</v>
      </c>
      <c r="G82" s="75"/>
      <c r="H82" s="21"/>
      <c r="I82" s="21"/>
      <c r="J82" s="80" t="n">
        <f aca="false">(G82+H82+I82)/3</f>
        <v>0</v>
      </c>
      <c r="K82" s="79" t="n">
        <v>38793</v>
      </c>
      <c r="L82" s="93" t="n">
        <v>0</v>
      </c>
      <c r="M82" s="22" t="n">
        <v>0</v>
      </c>
      <c r="N82" s="25" t="n">
        <v>0</v>
      </c>
      <c r="O82" s="80" t="n">
        <f aca="false">(L82+M82+N82)/3</f>
        <v>0</v>
      </c>
    </row>
    <row r="83" customFormat="false" ht="15" hidden="false" customHeight="false" outlineLevel="0" collapsed="false">
      <c r="A83" s="24" t="n">
        <v>39524</v>
      </c>
      <c r="B83" s="75"/>
      <c r="C83" s="21"/>
      <c r="D83" s="21"/>
      <c r="E83" s="80" t="n">
        <f aca="false">(B83+C83+D83)/3</f>
        <v>0</v>
      </c>
      <c r="F83" s="79" t="n">
        <v>39159</v>
      </c>
      <c r="G83" s="75"/>
      <c r="H83" s="21"/>
      <c r="I83" s="21"/>
      <c r="J83" s="80" t="n">
        <f aca="false">(G83+H83+I83)/3</f>
        <v>0</v>
      </c>
      <c r="K83" s="79" t="n">
        <v>38794</v>
      </c>
      <c r="L83" s="93" t="n">
        <v>0</v>
      </c>
      <c r="M83" s="22" t="n">
        <v>0</v>
      </c>
      <c r="N83" s="25" t="n">
        <v>0</v>
      </c>
      <c r="O83" s="80" t="n">
        <f aca="false">(L83+M83+N83)/3</f>
        <v>0</v>
      </c>
    </row>
    <row r="84" customFormat="false" ht="15" hidden="false" customHeight="false" outlineLevel="0" collapsed="false">
      <c r="A84" s="24" t="n">
        <v>39525</v>
      </c>
      <c r="B84" s="75"/>
      <c r="C84" s="21"/>
      <c r="D84" s="21"/>
      <c r="E84" s="80" t="n">
        <f aca="false">(B84+C84+D84)/3</f>
        <v>0</v>
      </c>
      <c r="F84" s="79" t="n">
        <v>39160</v>
      </c>
      <c r="G84" s="75"/>
      <c r="H84" s="21"/>
      <c r="I84" s="21"/>
      <c r="J84" s="80" t="n">
        <f aca="false">(G84+H84+I84)/3</f>
        <v>0</v>
      </c>
      <c r="K84" s="79" t="n">
        <v>38795</v>
      </c>
      <c r="L84" s="93" t="n">
        <v>0</v>
      </c>
      <c r="M84" s="22" t="n">
        <v>0</v>
      </c>
      <c r="N84" s="25" t="n">
        <v>0</v>
      </c>
      <c r="O84" s="80" t="n">
        <f aca="false">(L84+M84+N84)/3</f>
        <v>0</v>
      </c>
    </row>
    <row r="85" customFormat="false" ht="15" hidden="false" customHeight="false" outlineLevel="0" collapsed="false">
      <c r="A85" s="24" t="n">
        <v>39526</v>
      </c>
      <c r="B85" s="75"/>
      <c r="C85" s="21"/>
      <c r="D85" s="21"/>
      <c r="E85" s="80" t="n">
        <f aca="false">(B85+C85+D85)/3</f>
        <v>0</v>
      </c>
      <c r="F85" s="79" t="n">
        <v>39161</v>
      </c>
      <c r="G85" s="75"/>
      <c r="H85" s="21"/>
      <c r="I85" s="21"/>
      <c r="J85" s="80" t="n">
        <f aca="false">(G85+H85+I85)/3</f>
        <v>0</v>
      </c>
      <c r="K85" s="79" t="n">
        <v>38796</v>
      </c>
      <c r="L85" s="93" t="n">
        <v>0</v>
      </c>
      <c r="M85" s="22" t="n">
        <v>0</v>
      </c>
      <c r="N85" s="25" t="n">
        <v>0</v>
      </c>
      <c r="O85" s="80" t="n">
        <f aca="false">(L85+M85+N85)/3</f>
        <v>0</v>
      </c>
    </row>
    <row r="86" customFormat="false" ht="15" hidden="false" customHeight="false" outlineLevel="0" collapsed="false">
      <c r="A86" s="24" t="n">
        <v>39527</v>
      </c>
      <c r="B86" s="75"/>
      <c r="C86" s="21"/>
      <c r="D86" s="21"/>
      <c r="E86" s="80" t="n">
        <f aca="false">(B86+C86+D86)/3</f>
        <v>0</v>
      </c>
      <c r="F86" s="79" t="n">
        <v>39162</v>
      </c>
      <c r="G86" s="75"/>
      <c r="H86" s="21"/>
      <c r="I86" s="21"/>
      <c r="J86" s="80" t="n">
        <f aca="false">(G86+H86+I86)/3</f>
        <v>0</v>
      </c>
      <c r="K86" s="79" t="n">
        <v>38797</v>
      </c>
      <c r="L86" s="93" t="n">
        <v>0</v>
      </c>
      <c r="M86" s="22" t="n">
        <v>0</v>
      </c>
      <c r="N86" s="25" t="n">
        <v>0</v>
      </c>
      <c r="O86" s="80" t="n">
        <f aca="false">(L86+M86+N86)/3</f>
        <v>0</v>
      </c>
    </row>
    <row r="87" customFormat="false" ht="15" hidden="false" customHeight="false" outlineLevel="0" collapsed="false">
      <c r="A87" s="24" t="n">
        <v>39528</v>
      </c>
      <c r="B87" s="75"/>
      <c r="C87" s="21"/>
      <c r="D87" s="21"/>
      <c r="E87" s="80" t="n">
        <f aca="false">(B87+C87+D87)/3</f>
        <v>0</v>
      </c>
      <c r="F87" s="79" t="n">
        <v>39163</v>
      </c>
      <c r="G87" s="75"/>
      <c r="H87" s="21"/>
      <c r="I87" s="21"/>
      <c r="J87" s="80" t="n">
        <f aca="false">(G87+H87+I87)/3</f>
        <v>0</v>
      </c>
      <c r="K87" s="79" t="n">
        <v>38798</v>
      </c>
      <c r="L87" s="93" t="n">
        <v>0</v>
      </c>
      <c r="M87" s="22" t="n">
        <v>0</v>
      </c>
      <c r="N87" s="25" t="n">
        <v>0</v>
      </c>
      <c r="O87" s="80" t="n">
        <f aca="false">(L87+M87+N87)/3</f>
        <v>0</v>
      </c>
    </row>
    <row r="88" customFormat="false" ht="15" hidden="false" customHeight="false" outlineLevel="0" collapsed="false">
      <c r="A88" s="24" t="n">
        <v>39529</v>
      </c>
      <c r="B88" s="75"/>
      <c r="C88" s="21"/>
      <c r="D88" s="21"/>
      <c r="E88" s="80" t="n">
        <f aca="false">(B88+C88+D88)/3</f>
        <v>0</v>
      </c>
      <c r="F88" s="79" t="n">
        <v>39164</v>
      </c>
      <c r="G88" s="75"/>
      <c r="H88" s="21"/>
      <c r="I88" s="21"/>
      <c r="J88" s="80" t="n">
        <f aca="false">(G88+H88+I88)/3</f>
        <v>0</v>
      </c>
      <c r="K88" s="79" t="n">
        <v>38799</v>
      </c>
      <c r="L88" s="93" t="n">
        <v>0</v>
      </c>
      <c r="M88" s="22" t="n">
        <v>0</v>
      </c>
      <c r="N88" s="25" t="n">
        <v>0</v>
      </c>
      <c r="O88" s="80" t="n">
        <f aca="false">(L88+M88+N88)/3</f>
        <v>0</v>
      </c>
    </row>
    <row r="89" customFormat="false" ht="15" hidden="false" customHeight="false" outlineLevel="0" collapsed="false">
      <c r="A89" s="24" t="n">
        <v>39530</v>
      </c>
      <c r="B89" s="75"/>
      <c r="C89" s="21"/>
      <c r="D89" s="21"/>
      <c r="E89" s="80" t="n">
        <f aca="false">(B89+C89+D89)/3</f>
        <v>0</v>
      </c>
      <c r="F89" s="79" t="n">
        <v>39165</v>
      </c>
      <c r="G89" s="75"/>
      <c r="H89" s="21"/>
      <c r="I89" s="21"/>
      <c r="J89" s="80" t="n">
        <f aca="false">(G89+H89+I89)/3</f>
        <v>0</v>
      </c>
      <c r="K89" s="79" t="n">
        <v>38800</v>
      </c>
      <c r="L89" s="93" t="n">
        <v>0</v>
      </c>
      <c r="M89" s="22" t="n">
        <v>0</v>
      </c>
      <c r="N89" s="25" t="n">
        <v>0</v>
      </c>
      <c r="O89" s="80" t="n">
        <f aca="false">(L89+M89+N89)/3</f>
        <v>0</v>
      </c>
    </row>
    <row r="90" customFormat="false" ht="15" hidden="false" customHeight="false" outlineLevel="0" collapsed="false">
      <c r="A90" s="24" t="n">
        <v>39531</v>
      </c>
      <c r="B90" s="75"/>
      <c r="C90" s="21"/>
      <c r="D90" s="21"/>
      <c r="E90" s="80" t="n">
        <f aca="false">(B90+C90+D90)/3</f>
        <v>0</v>
      </c>
      <c r="F90" s="79" t="n">
        <v>39166</v>
      </c>
      <c r="G90" s="75"/>
      <c r="H90" s="21"/>
      <c r="I90" s="21"/>
      <c r="J90" s="80" t="n">
        <f aca="false">(G90+H90+I90)/3</f>
        <v>0</v>
      </c>
      <c r="K90" s="79" t="n">
        <v>38801</v>
      </c>
      <c r="L90" s="93" t="n">
        <v>0</v>
      </c>
      <c r="M90" s="22" t="n">
        <v>0</v>
      </c>
      <c r="N90" s="25" t="n">
        <v>0</v>
      </c>
      <c r="O90" s="80" t="n">
        <f aca="false">(L90+M90+N90)/3</f>
        <v>0</v>
      </c>
    </row>
    <row r="91" customFormat="false" ht="15" hidden="false" customHeight="false" outlineLevel="0" collapsed="false">
      <c r="A91" s="24" t="n">
        <v>39532</v>
      </c>
      <c r="B91" s="75"/>
      <c r="C91" s="21"/>
      <c r="D91" s="21"/>
      <c r="E91" s="80" t="n">
        <f aca="false">(B91+C91+D91)/3</f>
        <v>0</v>
      </c>
      <c r="F91" s="79" t="n">
        <v>39167</v>
      </c>
      <c r="G91" s="75"/>
      <c r="H91" s="21"/>
      <c r="I91" s="21"/>
      <c r="J91" s="80" t="n">
        <f aca="false">(G91+H91+I91)/3</f>
        <v>0</v>
      </c>
      <c r="K91" s="79" t="n">
        <v>38802</v>
      </c>
      <c r="L91" s="93" t="n">
        <v>0</v>
      </c>
      <c r="M91" s="22" t="n">
        <v>0</v>
      </c>
      <c r="N91" s="25" t="n">
        <v>0</v>
      </c>
      <c r="O91" s="80" t="n">
        <f aca="false">(L91+M91+N91)/3</f>
        <v>0</v>
      </c>
    </row>
    <row r="92" customFormat="false" ht="15" hidden="false" customHeight="false" outlineLevel="0" collapsed="false">
      <c r="A92" s="24" t="n">
        <v>39533</v>
      </c>
      <c r="B92" s="75"/>
      <c r="C92" s="21"/>
      <c r="D92" s="21"/>
      <c r="E92" s="80" t="n">
        <f aca="false">(B92+C92+D92)/3</f>
        <v>0</v>
      </c>
      <c r="F92" s="79" t="n">
        <v>39168</v>
      </c>
      <c r="G92" s="75"/>
      <c r="H92" s="21"/>
      <c r="I92" s="21"/>
      <c r="J92" s="80" t="n">
        <f aca="false">(G92+H92+I92)/3</f>
        <v>0</v>
      </c>
      <c r="K92" s="79" t="n">
        <v>38803</v>
      </c>
      <c r="L92" s="93" t="n">
        <v>0</v>
      </c>
      <c r="M92" s="22" t="n">
        <v>0</v>
      </c>
      <c r="N92" s="25" t="n">
        <v>0</v>
      </c>
      <c r="O92" s="80" t="n">
        <f aca="false">(L92+M92+N92)/3</f>
        <v>0</v>
      </c>
    </row>
    <row r="93" customFormat="false" ht="15" hidden="false" customHeight="false" outlineLevel="0" collapsed="false">
      <c r="A93" s="24" t="n">
        <v>39534</v>
      </c>
      <c r="B93" s="75"/>
      <c r="C93" s="21"/>
      <c r="D93" s="21"/>
      <c r="E93" s="80" t="n">
        <f aca="false">(B93+C93+D93)/3</f>
        <v>0</v>
      </c>
      <c r="F93" s="79" t="n">
        <v>39169</v>
      </c>
      <c r="G93" s="75"/>
      <c r="H93" s="21"/>
      <c r="I93" s="21"/>
      <c r="J93" s="80" t="n">
        <f aca="false">(G93+H93+I93)/3</f>
        <v>0</v>
      </c>
      <c r="K93" s="79" t="n">
        <v>38804</v>
      </c>
      <c r="L93" s="93" t="n">
        <v>0</v>
      </c>
      <c r="M93" s="22" t="n">
        <v>0</v>
      </c>
      <c r="N93" s="25" t="n">
        <v>0</v>
      </c>
      <c r="O93" s="80" t="n">
        <f aca="false">(L93+M93+N93)/3</f>
        <v>0</v>
      </c>
    </row>
    <row r="94" customFormat="false" ht="15" hidden="false" customHeight="false" outlineLevel="0" collapsed="false">
      <c r="A94" s="24" t="n">
        <v>39535</v>
      </c>
      <c r="B94" s="75"/>
      <c r="C94" s="21"/>
      <c r="D94" s="21"/>
      <c r="E94" s="80" t="n">
        <f aca="false">(B94+C94+D94)/3</f>
        <v>0</v>
      </c>
      <c r="F94" s="79" t="n">
        <v>39170</v>
      </c>
      <c r="G94" s="75"/>
      <c r="H94" s="21"/>
      <c r="I94" s="21"/>
      <c r="J94" s="80" t="n">
        <f aca="false">(G94+H94+I94)/3</f>
        <v>0</v>
      </c>
      <c r="K94" s="79" t="n">
        <v>38805</v>
      </c>
      <c r="L94" s="93" t="n">
        <v>0</v>
      </c>
      <c r="M94" s="22" t="n">
        <v>0</v>
      </c>
      <c r="N94" s="25" t="n">
        <v>0</v>
      </c>
      <c r="O94" s="80" t="n">
        <f aca="false">(L94+M94+N94)/3</f>
        <v>0</v>
      </c>
    </row>
    <row r="95" customFormat="false" ht="15" hidden="false" customHeight="false" outlineLevel="0" collapsed="false">
      <c r="A95" s="24" t="n">
        <v>39536</v>
      </c>
      <c r="B95" s="75"/>
      <c r="C95" s="21"/>
      <c r="D95" s="21"/>
      <c r="E95" s="80" t="n">
        <f aca="false">(B95+C95+D95)/3</f>
        <v>0</v>
      </c>
      <c r="F95" s="79" t="n">
        <v>39171</v>
      </c>
      <c r="G95" s="75"/>
      <c r="H95" s="21"/>
      <c r="I95" s="21"/>
      <c r="J95" s="80" t="n">
        <f aca="false">(G95+H95+I95)/3</f>
        <v>0</v>
      </c>
      <c r="K95" s="79" t="n">
        <v>38806</v>
      </c>
      <c r="L95" s="93" t="n">
        <v>0</v>
      </c>
      <c r="M95" s="22" t="n">
        <v>0</v>
      </c>
      <c r="N95" s="25" t="n">
        <v>0</v>
      </c>
      <c r="O95" s="80" t="n">
        <f aca="false">(L95+M95+N95)/3</f>
        <v>0</v>
      </c>
    </row>
    <row r="96" customFormat="false" ht="15" hidden="false" customHeight="false" outlineLevel="0" collapsed="false">
      <c r="A96" s="24" t="n">
        <v>39537</v>
      </c>
      <c r="B96" s="75"/>
      <c r="C96" s="21"/>
      <c r="D96" s="21"/>
      <c r="E96" s="80" t="n">
        <f aca="false">(B96+C96+D96)/3</f>
        <v>0</v>
      </c>
      <c r="F96" s="79" t="n">
        <v>39172</v>
      </c>
      <c r="G96" s="75"/>
      <c r="H96" s="21"/>
      <c r="I96" s="21"/>
      <c r="J96" s="80" t="n">
        <f aca="false">(G96+H96+I96)/3</f>
        <v>0</v>
      </c>
      <c r="K96" s="79" t="n">
        <v>38807</v>
      </c>
      <c r="L96" s="93" t="n">
        <v>0</v>
      </c>
      <c r="M96" s="22" t="n">
        <v>0</v>
      </c>
      <c r="N96" s="25" t="n">
        <v>0</v>
      </c>
      <c r="O96" s="80" t="n">
        <f aca="false">(L96+M96+N96)/3</f>
        <v>0</v>
      </c>
    </row>
    <row r="97" customFormat="false" ht="15" hidden="false" customHeight="false" outlineLevel="0" collapsed="false">
      <c r="A97" s="24" t="n">
        <v>39538</v>
      </c>
      <c r="B97" s="75"/>
      <c r="C97" s="21"/>
      <c r="D97" s="21"/>
      <c r="E97" s="80" t="n">
        <f aca="false">(B97+C97+D97)/3</f>
        <v>0</v>
      </c>
      <c r="F97" s="79" t="n">
        <v>39173</v>
      </c>
      <c r="G97" s="75"/>
      <c r="H97" s="21"/>
      <c r="I97" s="21"/>
      <c r="J97" s="80" t="n">
        <f aca="false">(G97+H97+I97)/3</f>
        <v>0</v>
      </c>
      <c r="K97" s="79" t="n">
        <v>38808</v>
      </c>
      <c r="L97" s="93" t="n">
        <v>0</v>
      </c>
      <c r="M97" s="22" t="n">
        <v>0</v>
      </c>
      <c r="N97" s="25" t="n">
        <v>0</v>
      </c>
      <c r="O97" s="80" t="n">
        <f aca="false">(L97+M97+N97)/3</f>
        <v>0</v>
      </c>
    </row>
    <row r="98" customFormat="false" ht="15" hidden="false" customHeight="false" outlineLevel="0" collapsed="false">
      <c r="A98" s="24" t="n">
        <v>39539</v>
      </c>
      <c r="B98" s="75"/>
      <c r="C98" s="21"/>
      <c r="D98" s="21"/>
      <c r="E98" s="80" t="n">
        <f aca="false">(B98+C98+D98)/3</f>
        <v>0</v>
      </c>
      <c r="F98" s="79" t="n">
        <v>39174</v>
      </c>
      <c r="G98" s="75"/>
      <c r="H98" s="21"/>
      <c r="I98" s="21"/>
      <c r="J98" s="80" t="n">
        <f aca="false">(G98+H98+I98)/3</f>
        <v>0</v>
      </c>
      <c r="K98" s="79" t="n">
        <v>38809</v>
      </c>
      <c r="L98" s="93" t="n">
        <v>0</v>
      </c>
      <c r="M98" s="22" t="n">
        <v>0</v>
      </c>
      <c r="N98" s="25" t="n">
        <v>0</v>
      </c>
      <c r="O98" s="80" t="n">
        <f aca="false">(L98+M98+N98)/3</f>
        <v>0</v>
      </c>
    </row>
    <row r="99" customFormat="false" ht="15" hidden="false" customHeight="false" outlineLevel="0" collapsed="false">
      <c r="A99" s="24" t="n">
        <v>39540</v>
      </c>
      <c r="B99" s="75"/>
      <c r="C99" s="21"/>
      <c r="D99" s="21"/>
      <c r="E99" s="80" t="n">
        <f aca="false">(B99+C99+D99)/3</f>
        <v>0</v>
      </c>
      <c r="F99" s="79" t="n">
        <v>39175</v>
      </c>
      <c r="G99" s="75"/>
      <c r="H99" s="21"/>
      <c r="I99" s="21"/>
      <c r="J99" s="80" t="n">
        <f aca="false">(G99+H99+I99)/3</f>
        <v>0</v>
      </c>
      <c r="K99" s="79" t="n">
        <v>38810</v>
      </c>
      <c r="L99" s="93" t="n">
        <v>0</v>
      </c>
      <c r="M99" s="22" t="n">
        <v>0</v>
      </c>
      <c r="N99" s="25" t="n">
        <v>0</v>
      </c>
      <c r="O99" s="80" t="n">
        <f aca="false">(L99+M99+N99)/3</f>
        <v>0</v>
      </c>
    </row>
    <row r="100" customFormat="false" ht="15" hidden="false" customHeight="false" outlineLevel="0" collapsed="false">
      <c r="A100" s="24" t="n">
        <v>39541</v>
      </c>
      <c r="B100" s="75"/>
      <c r="C100" s="21"/>
      <c r="D100" s="21"/>
      <c r="E100" s="80" t="n">
        <f aca="false">(B100+C100+D100)/3</f>
        <v>0</v>
      </c>
      <c r="F100" s="79" t="n">
        <v>39176</v>
      </c>
      <c r="G100" s="75"/>
      <c r="H100" s="21"/>
      <c r="I100" s="21"/>
      <c r="J100" s="80" t="n">
        <f aca="false">(G100+H100+I100)/3</f>
        <v>0</v>
      </c>
      <c r="K100" s="79" t="n">
        <v>38811</v>
      </c>
      <c r="L100" s="93" t="n">
        <v>0</v>
      </c>
      <c r="M100" s="22" t="n">
        <v>0</v>
      </c>
      <c r="N100" s="25" t="n">
        <v>0</v>
      </c>
      <c r="O100" s="80" t="n">
        <f aca="false">(L100+M100+N100)/3</f>
        <v>0</v>
      </c>
    </row>
    <row r="101" customFormat="false" ht="15" hidden="false" customHeight="false" outlineLevel="0" collapsed="false">
      <c r="A101" s="24" t="n">
        <v>39542</v>
      </c>
      <c r="B101" s="75"/>
      <c r="C101" s="21"/>
      <c r="D101" s="21"/>
      <c r="E101" s="80" t="n">
        <f aca="false">(B101+C101+D101)/3</f>
        <v>0</v>
      </c>
      <c r="F101" s="79" t="n">
        <v>39177</v>
      </c>
      <c r="G101" s="75"/>
      <c r="H101" s="21"/>
      <c r="I101" s="21"/>
      <c r="J101" s="80" t="n">
        <f aca="false">(G101+H101+I101)/3</f>
        <v>0</v>
      </c>
      <c r="K101" s="79" t="n">
        <v>38812</v>
      </c>
      <c r="L101" s="93" t="n">
        <v>0</v>
      </c>
      <c r="M101" s="22" t="n">
        <v>0</v>
      </c>
      <c r="N101" s="25" t="n">
        <v>0</v>
      </c>
      <c r="O101" s="80" t="n">
        <f aca="false">(L101+M101+N101)/3</f>
        <v>0</v>
      </c>
    </row>
    <row r="102" customFormat="false" ht="15" hidden="false" customHeight="false" outlineLevel="0" collapsed="false">
      <c r="A102" s="24" t="n">
        <v>39543</v>
      </c>
      <c r="B102" s="75"/>
      <c r="C102" s="21"/>
      <c r="D102" s="21"/>
      <c r="E102" s="80" t="n">
        <f aca="false">(B102+C102+D102)/3</f>
        <v>0</v>
      </c>
      <c r="F102" s="79" t="n">
        <v>39178</v>
      </c>
      <c r="G102" s="75"/>
      <c r="H102" s="21"/>
      <c r="I102" s="21"/>
      <c r="J102" s="80" t="n">
        <f aca="false">(G102+H102+I102)/3</f>
        <v>0</v>
      </c>
      <c r="K102" s="79" t="n">
        <v>38813</v>
      </c>
      <c r="L102" s="93" t="n">
        <v>0</v>
      </c>
      <c r="M102" s="22" t="n">
        <v>0</v>
      </c>
      <c r="N102" s="25" t="n">
        <v>0</v>
      </c>
      <c r="O102" s="80" t="n">
        <f aca="false">(L102+M102+N102)/3</f>
        <v>0</v>
      </c>
    </row>
    <row r="103" customFormat="false" ht="15" hidden="false" customHeight="false" outlineLevel="0" collapsed="false">
      <c r="A103" s="24" t="n">
        <v>39544</v>
      </c>
      <c r="B103" s="75"/>
      <c r="C103" s="21"/>
      <c r="D103" s="21"/>
      <c r="E103" s="80" t="n">
        <f aca="false">(B103+C103+D103)/3</f>
        <v>0</v>
      </c>
      <c r="F103" s="79" t="n">
        <v>39179</v>
      </c>
      <c r="G103" s="75"/>
      <c r="H103" s="21"/>
      <c r="I103" s="21"/>
      <c r="J103" s="80" t="n">
        <f aca="false">(G103+H103+I103)/3</f>
        <v>0</v>
      </c>
      <c r="K103" s="79" t="n">
        <v>38814</v>
      </c>
      <c r="L103" s="93" t="n">
        <v>0</v>
      </c>
      <c r="M103" s="22" t="n">
        <v>0</v>
      </c>
      <c r="N103" s="25" t="n">
        <v>0</v>
      </c>
      <c r="O103" s="80" t="n">
        <f aca="false">(L103+M103+N103)/3</f>
        <v>0</v>
      </c>
    </row>
    <row r="104" customFormat="false" ht="15" hidden="false" customHeight="false" outlineLevel="0" collapsed="false">
      <c r="A104" s="24" t="n">
        <v>39545</v>
      </c>
      <c r="B104" s="75"/>
      <c r="C104" s="21"/>
      <c r="D104" s="21"/>
      <c r="E104" s="80" t="n">
        <f aca="false">(B104+C104+D104)/3</f>
        <v>0</v>
      </c>
      <c r="F104" s="79" t="n">
        <v>39180</v>
      </c>
      <c r="G104" s="75"/>
      <c r="H104" s="21"/>
      <c r="I104" s="21"/>
      <c r="J104" s="80" t="n">
        <f aca="false">(G104+H104+I104)/3</f>
        <v>0</v>
      </c>
      <c r="K104" s="79" t="n">
        <v>38815</v>
      </c>
      <c r="L104" s="93" t="n">
        <v>0</v>
      </c>
      <c r="M104" s="22" t="n">
        <v>0</v>
      </c>
      <c r="N104" s="25" t="n">
        <v>0</v>
      </c>
      <c r="O104" s="80" t="n">
        <f aca="false">(L104+M104+N104)/3</f>
        <v>0</v>
      </c>
    </row>
    <row r="105" customFormat="false" ht="15" hidden="false" customHeight="false" outlineLevel="0" collapsed="false">
      <c r="A105" s="24" t="n">
        <v>39546</v>
      </c>
      <c r="B105" s="75"/>
      <c r="C105" s="21"/>
      <c r="D105" s="21"/>
      <c r="E105" s="80" t="n">
        <f aca="false">(B105+C105+D105)/3</f>
        <v>0</v>
      </c>
      <c r="F105" s="79" t="n">
        <v>39181</v>
      </c>
      <c r="G105" s="75"/>
      <c r="H105" s="21"/>
      <c r="I105" s="21"/>
      <c r="J105" s="80" t="n">
        <f aca="false">(G105+H105+I105)/3</f>
        <v>0</v>
      </c>
      <c r="K105" s="79" t="n">
        <v>38816</v>
      </c>
      <c r="L105" s="93" t="n">
        <v>0</v>
      </c>
      <c r="M105" s="22" t="n">
        <v>0</v>
      </c>
      <c r="N105" s="25" t="n">
        <v>0</v>
      </c>
      <c r="O105" s="80" t="n">
        <f aca="false">(L105+M105+N105)/3</f>
        <v>0</v>
      </c>
    </row>
    <row r="106" customFormat="false" ht="15" hidden="false" customHeight="false" outlineLevel="0" collapsed="false">
      <c r="A106" s="24" t="n">
        <v>39547</v>
      </c>
      <c r="B106" s="75"/>
      <c r="C106" s="21"/>
      <c r="D106" s="21"/>
      <c r="E106" s="80" t="n">
        <f aca="false">(B106+C106+D106)/3</f>
        <v>0</v>
      </c>
      <c r="F106" s="79" t="n">
        <v>39182</v>
      </c>
      <c r="G106" s="75"/>
      <c r="H106" s="21"/>
      <c r="I106" s="21"/>
      <c r="J106" s="80" t="n">
        <f aca="false">(G106+H106+I106)/3</f>
        <v>0</v>
      </c>
      <c r="K106" s="79" t="n">
        <v>38817</v>
      </c>
      <c r="L106" s="93" t="n">
        <v>0</v>
      </c>
      <c r="M106" s="22" t="n">
        <v>0</v>
      </c>
      <c r="N106" s="25" t="n">
        <v>0</v>
      </c>
      <c r="O106" s="80" t="n">
        <f aca="false">(L106+M106+N106)/3</f>
        <v>0</v>
      </c>
    </row>
    <row r="107" customFormat="false" ht="15" hidden="false" customHeight="false" outlineLevel="0" collapsed="false">
      <c r="A107" s="24" t="n">
        <v>39548</v>
      </c>
      <c r="B107" s="75"/>
      <c r="C107" s="21"/>
      <c r="D107" s="21"/>
      <c r="E107" s="80" t="n">
        <f aca="false">(B107+C107+D107)/3</f>
        <v>0</v>
      </c>
      <c r="F107" s="79" t="n">
        <v>39183</v>
      </c>
      <c r="G107" s="75"/>
      <c r="H107" s="21"/>
      <c r="I107" s="21"/>
      <c r="J107" s="80" t="n">
        <f aca="false">(G107+H107+I107)/3</f>
        <v>0</v>
      </c>
      <c r="K107" s="79" t="n">
        <v>38818</v>
      </c>
      <c r="L107" s="93" t="n">
        <v>0</v>
      </c>
      <c r="M107" s="22" t="n">
        <v>0</v>
      </c>
      <c r="N107" s="25" t="n">
        <v>0</v>
      </c>
      <c r="O107" s="80" t="n">
        <f aca="false">(L107+M107+N107)/3</f>
        <v>0</v>
      </c>
    </row>
    <row r="108" customFormat="false" ht="15" hidden="false" customHeight="false" outlineLevel="0" collapsed="false">
      <c r="A108" s="24" t="n">
        <v>39549</v>
      </c>
      <c r="B108" s="75"/>
      <c r="C108" s="21"/>
      <c r="D108" s="21"/>
      <c r="E108" s="80" t="n">
        <f aca="false">(B108+C108+D108)/3</f>
        <v>0</v>
      </c>
      <c r="F108" s="79" t="n">
        <v>39184</v>
      </c>
      <c r="G108" s="75"/>
      <c r="H108" s="21"/>
      <c r="I108" s="21"/>
      <c r="J108" s="80" t="n">
        <f aca="false">(G108+H108+I108)/3</f>
        <v>0</v>
      </c>
      <c r="K108" s="79" t="n">
        <v>38819</v>
      </c>
      <c r="L108" s="93" t="n">
        <v>0</v>
      </c>
      <c r="M108" s="22" t="n">
        <v>0</v>
      </c>
      <c r="N108" s="25" t="n">
        <v>0</v>
      </c>
      <c r="O108" s="80" t="n">
        <f aca="false">(L108+M108+N108)/3</f>
        <v>0</v>
      </c>
    </row>
    <row r="109" customFormat="false" ht="15" hidden="false" customHeight="false" outlineLevel="0" collapsed="false">
      <c r="A109" s="24" t="n">
        <v>39550</v>
      </c>
      <c r="B109" s="75"/>
      <c r="C109" s="21"/>
      <c r="D109" s="21"/>
      <c r="E109" s="80" t="n">
        <f aca="false">(B109+C109+D109)/3</f>
        <v>0</v>
      </c>
      <c r="F109" s="79" t="n">
        <v>39185</v>
      </c>
      <c r="G109" s="75"/>
      <c r="H109" s="21"/>
      <c r="I109" s="21"/>
      <c r="J109" s="80" t="n">
        <f aca="false">(G109+H109+I109)/3</f>
        <v>0</v>
      </c>
      <c r="K109" s="79" t="n">
        <v>38820</v>
      </c>
      <c r="L109" s="93" t="n">
        <v>0</v>
      </c>
      <c r="M109" s="22" t="n">
        <v>0</v>
      </c>
      <c r="N109" s="25" t="n">
        <v>0</v>
      </c>
      <c r="O109" s="80" t="n">
        <f aca="false">(L109+M109+N109)/3</f>
        <v>0</v>
      </c>
    </row>
    <row r="110" customFormat="false" ht="15" hidden="false" customHeight="false" outlineLevel="0" collapsed="false">
      <c r="A110" s="24" t="n">
        <v>39551</v>
      </c>
      <c r="B110" s="75"/>
      <c r="C110" s="21"/>
      <c r="D110" s="21"/>
      <c r="E110" s="80" t="n">
        <f aca="false">(B110+C110+D110)/3</f>
        <v>0</v>
      </c>
      <c r="F110" s="79" t="n">
        <v>39186</v>
      </c>
      <c r="G110" s="75"/>
      <c r="H110" s="21"/>
      <c r="I110" s="21"/>
      <c r="J110" s="80" t="n">
        <f aca="false">(G110+H110+I110)/3</f>
        <v>0</v>
      </c>
      <c r="K110" s="79" t="n">
        <v>38821</v>
      </c>
      <c r="L110" s="93" t="n">
        <v>0</v>
      </c>
      <c r="M110" s="22" t="n">
        <v>0</v>
      </c>
      <c r="N110" s="25" t="n">
        <v>0</v>
      </c>
      <c r="O110" s="80" t="n">
        <f aca="false">(L110+M110+N110)/3</f>
        <v>0</v>
      </c>
    </row>
    <row r="111" customFormat="false" ht="15" hidden="false" customHeight="false" outlineLevel="0" collapsed="false">
      <c r="A111" s="24" t="n">
        <v>39552</v>
      </c>
      <c r="B111" s="75"/>
      <c r="C111" s="21"/>
      <c r="D111" s="21"/>
      <c r="E111" s="80" t="n">
        <f aca="false">(B111+C111+D111)/3</f>
        <v>0</v>
      </c>
      <c r="F111" s="79" t="n">
        <v>39187</v>
      </c>
      <c r="G111" s="75"/>
      <c r="H111" s="21"/>
      <c r="I111" s="21"/>
      <c r="J111" s="80" t="n">
        <f aca="false">(G111+H111+I111)/3</f>
        <v>0</v>
      </c>
      <c r="K111" s="79" t="n">
        <v>38822</v>
      </c>
      <c r="L111" s="93" t="n">
        <v>0</v>
      </c>
      <c r="M111" s="22" t="n">
        <v>0</v>
      </c>
      <c r="N111" s="25" t="n">
        <v>0</v>
      </c>
      <c r="O111" s="80" t="n">
        <f aca="false">(L111+M111+N111)/3</f>
        <v>0</v>
      </c>
    </row>
    <row r="112" customFormat="false" ht="15" hidden="false" customHeight="false" outlineLevel="0" collapsed="false">
      <c r="A112" s="24" t="n">
        <v>39553</v>
      </c>
      <c r="B112" s="75"/>
      <c r="C112" s="21"/>
      <c r="D112" s="21"/>
      <c r="E112" s="80" t="n">
        <f aca="false">(B112+C112+D112)/3</f>
        <v>0</v>
      </c>
      <c r="F112" s="79" t="n">
        <v>39188</v>
      </c>
      <c r="G112" s="75"/>
      <c r="H112" s="21"/>
      <c r="I112" s="21"/>
      <c r="J112" s="80" t="n">
        <f aca="false">(G112+H112+I112)/3</f>
        <v>0</v>
      </c>
      <c r="K112" s="79" t="n">
        <v>38823</v>
      </c>
      <c r="L112" s="93" t="n">
        <v>0</v>
      </c>
      <c r="M112" s="22" t="n">
        <v>0</v>
      </c>
      <c r="N112" s="25" t="n">
        <v>0</v>
      </c>
      <c r="O112" s="80" t="n">
        <f aca="false">(L112+M112+N112)/3</f>
        <v>0</v>
      </c>
    </row>
    <row r="113" customFormat="false" ht="15" hidden="false" customHeight="false" outlineLevel="0" collapsed="false">
      <c r="A113" s="24" t="n">
        <v>39554</v>
      </c>
      <c r="B113" s="75"/>
      <c r="C113" s="21"/>
      <c r="D113" s="21"/>
      <c r="E113" s="80" t="n">
        <f aca="false">(B113+C113+D113)/3</f>
        <v>0</v>
      </c>
      <c r="F113" s="79" t="n">
        <v>39189</v>
      </c>
      <c r="G113" s="75"/>
      <c r="H113" s="21"/>
      <c r="I113" s="21"/>
      <c r="J113" s="80" t="n">
        <f aca="false">(G113+H113+I113)/3</f>
        <v>0</v>
      </c>
      <c r="K113" s="79" t="n">
        <v>38824</v>
      </c>
      <c r="L113" s="93" t="n">
        <v>0</v>
      </c>
      <c r="M113" s="22" t="n">
        <v>0</v>
      </c>
      <c r="N113" s="25" t="n">
        <v>0</v>
      </c>
      <c r="O113" s="80" t="n">
        <f aca="false">(L113+M113+N113)/3</f>
        <v>0</v>
      </c>
    </row>
    <row r="114" customFormat="false" ht="15" hidden="false" customHeight="false" outlineLevel="0" collapsed="false">
      <c r="A114" s="24" t="n">
        <v>39555</v>
      </c>
      <c r="B114" s="75"/>
      <c r="C114" s="21"/>
      <c r="D114" s="21"/>
      <c r="E114" s="80" t="n">
        <f aca="false">(B114+C114+D114)/3</f>
        <v>0</v>
      </c>
      <c r="F114" s="79" t="n">
        <v>39190</v>
      </c>
      <c r="G114" s="75"/>
      <c r="H114" s="21"/>
      <c r="I114" s="21"/>
      <c r="J114" s="80" t="n">
        <f aca="false">(G114+H114+I114)/3</f>
        <v>0</v>
      </c>
      <c r="K114" s="79" t="n">
        <v>38825</v>
      </c>
      <c r="L114" s="93" t="n">
        <v>0</v>
      </c>
      <c r="M114" s="22" t="n">
        <v>0</v>
      </c>
      <c r="N114" s="25" t="n">
        <v>0</v>
      </c>
      <c r="O114" s="80" t="n">
        <f aca="false">(L114+M114+N114)/3</f>
        <v>0</v>
      </c>
    </row>
    <row r="115" customFormat="false" ht="15" hidden="false" customHeight="false" outlineLevel="0" collapsed="false">
      <c r="A115" s="24" t="n">
        <v>39556</v>
      </c>
      <c r="B115" s="75"/>
      <c r="C115" s="21"/>
      <c r="D115" s="21"/>
      <c r="E115" s="80" t="n">
        <f aca="false">(B115+C115+D115)/3</f>
        <v>0</v>
      </c>
      <c r="F115" s="79" t="n">
        <v>39191</v>
      </c>
      <c r="G115" s="75"/>
      <c r="H115" s="21"/>
      <c r="I115" s="21"/>
      <c r="J115" s="80" t="n">
        <f aca="false">(G115+H115+I115)/3</f>
        <v>0</v>
      </c>
      <c r="K115" s="79" t="n">
        <v>38826</v>
      </c>
      <c r="L115" s="93" t="n">
        <v>0</v>
      </c>
      <c r="M115" s="22" t="n">
        <v>0</v>
      </c>
      <c r="N115" s="25" t="n">
        <v>0</v>
      </c>
      <c r="O115" s="80" t="n">
        <f aca="false">(L115+M115+N115)/3</f>
        <v>0</v>
      </c>
    </row>
    <row r="116" customFormat="false" ht="15" hidden="false" customHeight="false" outlineLevel="0" collapsed="false">
      <c r="A116" s="24" t="n">
        <v>39557</v>
      </c>
      <c r="B116" s="75"/>
      <c r="C116" s="21"/>
      <c r="D116" s="21"/>
      <c r="E116" s="80" t="n">
        <f aca="false">(B116+C116+D116)/3</f>
        <v>0</v>
      </c>
      <c r="F116" s="79" t="n">
        <v>39192</v>
      </c>
      <c r="G116" s="75"/>
      <c r="H116" s="21"/>
      <c r="I116" s="21"/>
      <c r="J116" s="80" t="n">
        <f aca="false">(G116+H116+I116)/3</f>
        <v>0</v>
      </c>
      <c r="K116" s="79" t="n">
        <v>38827</v>
      </c>
      <c r="L116" s="93" t="n">
        <v>0</v>
      </c>
      <c r="M116" s="22" t="n">
        <v>0</v>
      </c>
      <c r="N116" s="25" t="n">
        <v>0</v>
      </c>
      <c r="O116" s="80" t="n">
        <f aca="false">(L116+M116+N116)/3</f>
        <v>0</v>
      </c>
    </row>
    <row r="117" customFormat="false" ht="15" hidden="false" customHeight="false" outlineLevel="0" collapsed="false">
      <c r="A117" s="24" t="n">
        <v>39558</v>
      </c>
      <c r="B117" s="75"/>
      <c r="C117" s="21"/>
      <c r="D117" s="21"/>
      <c r="E117" s="80" t="n">
        <f aca="false">(B117+C117+D117)/3</f>
        <v>0</v>
      </c>
      <c r="F117" s="79" t="n">
        <v>39193</v>
      </c>
      <c r="G117" s="75"/>
      <c r="H117" s="21"/>
      <c r="I117" s="21"/>
      <c r="J117" s="80" t="n">
        <f aca="false">(G117+H117+I117)/3</f>
        <v>0</v>
      </c>
      <c r="K117" s="79" t="n">
        <v>38828</v>
      </c>
      <c r="L117" s="93" t="n">
        <v>0</v>
      </c>
      <c r="M117" s="22" t="n">
        <v>0</v>
      </c>
      <c r="N117" s="25" t="n">
        <v>0</v>
      </c>
      <c r="O117" s="80" t="n">
        <f aca="false">(L117+M117+N117)/3</f>
        <v>0</v>
      </c>
    </row>
    <row r="118" customFormat="false" ht="15" hidden="false" customHeight="false" outlineLevel="0" collapsed="false">
      <c r="A118" s="24" t="n">
        <v>39559</v>
      </c>
      <c r="B118" s="75"/>
      <c r="C118" s="21"/>
      <c r="D118" s="21"/>
      <c r="E118" s="80" t="n">
        <f aca="false">(B118+C118+D118)/3</f>
        <v>0</v>
      </c>
      <c r="F118" s="79" t="n">
        <v>39194</v>
      </c>
      <c r="G118" s="75"/>
      <c r="H118" s="21"/>
      <c r="I118" s="21"/>
      <c r="J118" s="80" t="n">
        <f aca="false">(G118+H118+I118)/3</f>
        <v>0</v>
      </c>
      <c r="K118" s="79" t="n">
        <v>38829</v>
      </c>
      <c r="L118" s="93" t="n">
        <v>0</v>
      </c>
      <c r="M118" s="22" t="n">
        <v>0</v>
      </c>
      <c r="N118" s="25" t="n">
        <v>0</v>
      </c>
      <c r="O118" s="80" t="n">
        <f aca="false">(L118+M118+N118)/3</f>
        <v>0</v>
      </c>
    </row>
    <row r="119" customFormat="false" ht="15" hidden="false" customHeight="false" outlineLevel="0" collapsed="false">
      <c r="A119" s="24" t="n">
        <v>39560</v>
      </c>
      <c r="B119" s="75"/>
      <c r="C119" s="21"/>
      <c r="D119" s="21"/>
      <c r="E119" s="80" t="n">
        <f aca="false">(B119+C119+D119)/3</f>
        <v>0</v>
      </c>
      <c r="F119" s="79" t="n">
        <v>39195</v>
      </c>
      <c r="G119" s="75"/>
      <c r="H119" s="21"/>
      <c r="I119" s="21"/>
      <c r="J119" s="80" t="n">
        <f aca="false">(G119+H119+I119)/3</f>
        <v>0</v>
      </c>
      <c r="K119" s="79" t="n">
        <v>38830</v>
      </c>
      <c r="L119" s="93" t="n">
        <v>0</v>
      </c>
      <c r="M119" s="22" t="n">
        <v>0</v>
      </c>
      <c r="N119" s="25" t="n">
        <v>0</v>
      </c>
      <c r="O119" s="80" t="n">
        <f aca="false">(L119+M119+N119)/3</f>
        <v>0</v>
      </c>
    </row>
    <row r="120" customFormat="false" ht="15" hidden="false" customHeight="false" outlineLevel="0" collapsed="false">
      <c r="A120" s="24" t="n">
        <v>39561</v>
      </c>
      <c r="B120" s="75"/>
      <c r="C120" s="21"/>
      <c r="D120" s="21"/>
      <c r="E120" s="80" t="n">
        <f aca="false">(B120+C120+D120)/3</f>
        <v>0</v>
      </c>
      <c r="F120" s="79" t="n">
        <v>39196</v>
      </c>
      <c r="G120" s="75"/>
      <c r="H120" s="21"/>
      <c r="I120" s="21"/>
      <c r="J120" s="80" t="n">
        <f aca="false">(G120+H120+I120)/3</f>
        <v>0</v>
      </c>
      <c r="K120" s="79" t="n">
        <v>38831</v>
      </c>
      <c r="L120" s="93" t="n">
        <v>0</v>
      </c>
      <c r="M120" s="22" t="n">
        <v>0</v>
      </c>
      <c r="N120" s="25" t="n">
        <v>0</v>
      </c>
      <c r="O120" s="80" t="n">
        <f aca="false">(L120+M120+N120)/3</f>
        <v>0</v>
      </c>
    </row>
    <row r="121" customFormat="false" ht="15" hidden="false" customHeight="false" outlineLevel="0" collapsed="false">
      <c r="A121" s="24" t="n">
        <v>39562</v>
      </c>
      <c r="B121" s="75"/>
      <c r="C121" s="21"/>
      <c r="D121" s="21"/>
      <c r="E121" s="80" t="n">
        <f aca="false">(B121+C121+D121)/3</f>
        <v>0</v>
      </c>
      <c r="F121" s="79" t="n">
        <v>39197</v>
      </c>
      <c r="G121" s="75"/>
      <c r="H121" s="21"/>
      <c r="I121" s="21"/>
      <c r="J121" s="80" t="n">
        <f aca="false">(G121+H121+I121)/3</f>
        <v>0</v>
      </c>
      <c r="K121" s="79" t="n">
        <v>38832</v>
      </c>
      <c r="L121" s="93" t="n">
        <v>0</v>
      </c>
      <c r="M121" s="22" t="n">
        <v>0</v>
      </c>
      <c r="N121" s="25" t="n">
        <v>0</v>
      </c>
      <c r="O121" s="80" t="n">
        <f aca="false">(L121+M121+N121)/3</f>
        <v>0</v>
      </c>
    </row>
    <row r="122" customFormat="false" ht="15" hidden="false" customHeight="false" outlineLevel="0" collapsed="false">
      <c r="A122" s="24" t="n">
        <v>39563</v>
      </c>
      <c r="B122" s="75"/>
      <c r="C122" s="21"/>
      <c r="D122" s="21"/>
      <c r="E122" s="80" t="n">
        <f aca="false">(B122+C122+D122)/3</f>
        <v>0</v>
      </c>
      <c r="F122" s="79" t="n">
        <v>39198</v>
      </c>
      <c r="G122" s="75"/>
      <c r="H122" s="21"/>
      <c r="I122" s="21"/>
      <c r="J122" s="80" t="n">
        <f aca="false">(G122+H122+I122)/3</f>
        <v>0</v>
      </c>
      <c r="K122" s="79" t="n">
        <v>38833</v>
      </c>
      <c r="L122" s="93" t="n">
        <v>0</v>
      </c>
      <c r="M122" s="22" t="n">
        <v>0</v>
      </c>
      <c r="N122" s="25" t="n">
        <v>0</v>
      </c>
      <c r="O122" s="80" t="n">
        <f aca="false">(L122+M122+N122)/3</f>
        <v>0</v>
      </c>
    </row>
    <row r="123" customFormat="false" ht="15" hidden="false" customHeight="false" outlineLevel="0" collapsed="false">
      <c r="A123" s="24" t="n">
        <v>39564</v>
      </c>
      <c r="B123" s="75"/>
      <c r="C123" s="21"/>
      <c r="D123" s="21"/>
      <c r="E123" s="80" t="n">
        <f aca="false">(B123+C123+D123)/3</f>
        <v>0</v>
      </c>
      <c r="F123" s="79" t="n">
        <v>39199</v>
      </c>
      <c r="G123" s="75"/>
      <c r="H123" s="21"/>
      <c r="I123" s="21"/>
      <c r="J123" s="80" t="n">
        <f aca="false">(G123+H123+I123)/3</f>
        <v>0</v>
      </c>
      <c r="K123" s="79" t="n">
        <v>38834</v>
      </c>
      <c r="L123" s="93" t="n">
        <v>0</v>
      </c>
      <c r="M123" s="22" t="n">
        <v>0</v>
      </c>
      <c r="N123" s="25" t="n">
        <v>0</v>
      </c>
      <c r="O123" s="80" t="n">
        <f aca="false">(L123+M123+N123)/3</f>
        <v>0</v>
      </c>
    </row>
    <row r="124" customFormat="false" ht="15" hidden="false" customHeight="false" outlineLevel="0" collapsed="false">
      <c r="A124" s="24" t="n">
        <v>39565</v>
      </c>
      <c r="B124" s="75"/>
      <c r="C124" s="21"/>
      <c r="D124" s="21"/>
      <c r="E124" s="80" t="n">
        <f aca="false">(B124+C124+D124)/3</f>
        <v>0</v>
      </c>
      <c r="F124" s="79" t="n">
        <v>39200</v>
      </c>
      <c r="G124" s="75"/>
      <c r="H124" s="21"/>
      <c r="I124" s="21"/>
      <c r="J124" s="80" t="n">
        <f aca="false">(G124+H124+I124)/3</f>
        <v>0</v>
      </c>
      <c r="K124" s="79" t="n">
        <v>38835</v>
      </c>
      <c r="L124" s="93" t="n">
        <v>0</v>
      </c>
      <c r="M124" s="22" t="n">
        <v>0</v>
      </c>
      <c r="N124" s="25" t="n">
        <v>0</v>
      </c>
      <c r="O124" s="80" t="n">
        <f aca="false">(L124+M124+N124)/3</f>
        <v>0</v>
      </c>
    </row>
    <row r="125" customFormat="false" ht="15" hidden="false" customHeight="false" outlineLevel="0" collapsed="false">
      <c r="A125" s="24" t="n">
        <v>39566</v>
      </c>
      <c r="B125" s="75"/>
      <c r="C125" s="21"/>
      <c r="D125" s="21"/>
      <c r="E125" s="80" t="n">
        <f aca="false">(B125+C125+D125)/3</f>
        <v>0</v>
      </c>
      <c r="F125" s="79" t="n">
        <v>39201</v>
      </c>
      <c r="G125" s="75"/>
      <c r="H125" s="21"/>
      <c r="I125" s="21"/>
      <c r="J125" s="80" t="n">
        <f aca="false">(G125+H125+I125)/3</f>
        <v>0</v>
      </c>
      <c r="K125" s="79" t="n">
        <v>38836</v>
      </c>
      <c r="L125" s="93" t="n">
        <v>1.4268</v>
      </c>
      <c r="M125" s="22" t="n">
        <v>1.0704</v>
      </c>
      <c r="N125" s="25" t="n">
        <v>0.714</v>
      </c>
      <c r="O125" s="80" t="n">
        <f aca="false">(L125+M125+N125)/3</f>
        <v>1.0704</v>
      </c>
    </row>
    <row r="126" customFormat="false" ht="15" hidden="false" customHeight="false" outlineLevel="0" collapsed="false">
      <c r="A126" s="24" t="n">
        <v>39567</v>
      </c>
      <c r="B126" s="75"/>
      <c r="C126" s="21"/>
      <c r="D126" s="21"/>
      <c r="E126" s="80" t="n">
        <f aca="false">(B126+C126+D126)/3</f>
        <v>0</v>
      </c>
      <c r="F126" s="79" t="n">
        <v>39202</v>
      </c>
      <c r="G126" s="75"/>
      <c r="H126" s="21"/>
      <c r="I126" s="21"/>
      <c r="J126" s="80" t="n">
        <f aca="false">(G126+H126+I126)/3</f>
        <v>0</v>
      </c>
      <c r="K126" s="79" t="n">
        <v>38837</v>
      </c>
      <c r="L126" s="93" t="n">
        <v>1.4268</v>
      </c>
      <c r="M126" s="22" t="n">
        <v>1.0704</v>
      </c>
      <c r="N126" s="25" t="n">
        <v>0.714</v>
      </c>
      <c r="O126" s="80" t="n">
        <f aca="false">(L126+M126+N126)/3</f>
        <v>1.0704</v>
      </c>
    </row>
    <row r="127" customFormat="false" ht="15" hidden="false" customHeight="false" outlineLevel="0" collapsed="false">
      <c r="A127" s="24" t="n">
        <v>39568</v>
      </c>
      <c r="B127" s="75"/>
      <c r="C127" s="21"/>
      <c r="D127" s="21"/>
      <c r="E127" s="80" t="n">
        <f aca="false">(B127+C127+D127)/3</f>
        <v>0</v>
      </c>
      <c r="F127" s="79" t="n">
        <v>39203</v>
      </c>
      <c r="G127" s="75"/>
      <c r="H127" s="21"/>
      <c r="I127" s="21"/>
      <c r="J127" s="80" t="n">
        <f aca="false">(G127+H127+I127)/3</f>
        <v>0</v>
      </c>
      <c r="K127" s="79" t="n">
        <v>38838</v>
      </c>
      <c r="L127" s="93" t="n">
        <v>1.4268</v>
      </c>
      <c r="M127" s="22" t="n">
        <v>1.0704</v>
      </c>
      <c r="N127" s="25" t="n">
        <v>0.714</v>
      </c>
      <c r="O127" s="80" t="n">
        <f aca="false">(L127+M127+N127)/3</f>
        <v>1.0704</v>
      </c>
    </row>
    <row r="128" customFormat="false" ht="15" hidden="false" customHeight="false" outlineLevel="0" collapsed="false">
      <c r="A128" s="24" t="n">
        <v>39569</v>
      </c>
      <c r="B128" s="75"/>
      <c r="C128" s="21"/>
      <c r="D128" s="21"/>
      <c r="E128" s="80" t="n">
        <f aca="false">(B128+C128+D128)/3</f>
        <v>0</v>
      </c>
      <c r="F128" s="79" t="n">
        <v>39204</v>
      </c>
      <c r="G128" s="75"/>
      <c r="H128" s="21"/>
      <c r="I128" s="21"/>
      <c r="J128" s="80" t="n">
        <f aca="false">(G128+H128+I128)/3</f>
        <v>0</v>
      </c>
      <c r="K128" s="79" t="n">
        <v>38839</v>
      </c>
      <c r="L128" s="93" t="n">
        <v>1.4268</v>
      </c>
      <c r="M128" s="22" t="n">
        <v>1.0704</v>
      </c>
      <c r="N128" s="25" t="n">
        <v>0.714</v>
      </c>
      <c r="O128" s="80" t="n">
        <f aca="false">(L128+M128+N128)/3</f>
        <v>1.0704</v>
      </c>
    </row>
    <row r="129" customFormat="false" ht="15" hidden="false" customHeight="false" outlineLevel="0" collapsed="false">
      <c r="A129" s="24" t="n">
        <v>39570</v>
      </c>
      <c r="B129" s="75"/>
      <c r="C129" s="21"/>
      <c r="D129" s="21"/>
      <c r="E129" s="80" t="n">
        <f aca="false">(B129+C129+D129)/3</f>
        <v>0</v>
      </c>
      <c r="F129" s="79" t="n">
        <v>39205</v>
      </c>
      <c r="G129" s="75"/>
      <c r="H129" s="21"/>
      <c r="I129" s="21"/>
      <c r="J129" s="80" t="n">
        <f aca="false">(G129+H129+I129)/3</f>
        <v>0</v>
      </c>
      <c r="K129" s="79" t="n">
        <v>38840</v>
      </c>
      <c r="L129" s="93" t="n">
        <v>1.4268</v>
      </c>
      <c r="M129" s="22" t="n">
        <v>1.0704</v>
      </c>
      <c r="N129" s="25" t="n">
        <v>0.714</v>
      </c>
      <c r="O129" s="80" t="n">
        <f aca="false">(L129+M129+N129)/3</f>
        <v>1.0704</v>
      </c>
    </row>
    <row r="130" customFormat="false" ht="15" hidden="false" customHeight="false" outlineLevel="0" collapsed="false">
      <c r="A130" s="24" t="n">
        <v>39571</v>
      </c>
      <c r="B130" s="75"/>
      <c r="C130" s="21"/>
      <c r="D130" s="21"/>
      <c r="E130" s="80" t="n">
        <f aca="false">(B130+C130+D130)/3</f>
        <v>0</v>
      </c>
      <c r="F130" s="79" t="n">
        <v>39206</v>
      </c>
      <c r="G130" s="75"/>
      <c r="H130" s="21"/>
      <c r="I130" s="21"/>
      <c r="J130" s="80" t="n">
        <f aca="false">(G130+H130+I130)/3</f>
        <v>0</v>
      </c>
      <c r="K130" s="79" t="n">
        <v>38841</v>
      </c>
      <c r="L130" s="93" t="n">
        <v>1.4268</v>
      </c>
      <c r="M130" s="22" t="n">
        <v>1.0704</v>
      </c>
      <c r="N130" s="25" t="n">
        <v>0.714</v>
      </c>
      <c r="O130" s="80" t="n">
        <f aca="false">(L130+M130+N130)/3</f>
        <v>1.0704</v>
      </c>
    </row>
    <row r="131" customFormat="false" ht="15" hidden="false" customHeight="false" outlineLevel="0" collapsed="false">
      <c r="A131" s="24" t="n">
        <v>39572</v>
      </c>
      <c r="B131" s="75"/>
      <c r="C131" s="21"/>
      <c r="D131" s="21"/>
      <c r="E131" s="80" t="n">
        <f aca="false">(B131+C131+D131)/3</f>
        <v>0</v>
      </c>
      <c r="F131" s="79" t="n">
        <v>39207</v>
      </c>
      <c r="G131" s="75"/>
      <c r="H131" s="21"/>
      <c r="I131" s="21"/>
      <c r="J131" s="80" t="n">
        <f aca="false">(G131+H131+I131)/3</f>
        <v>0</v>
      </c>
      <c r="K131" s="79" t="n">
        <v>38842</v>
      </c>
      <c r="L131" s="93" t="n">
        <v>0</v>
      </c>
      <c r="M131" s="22" t="n">
        <v>0</v>
      </c>
      <c r="N131" s="25" t="n">
        <v>0</v>
      </c>
      <c r="O131" s="80" t="n">
        <f aca="false">(L131+M131+N131)/3</f>
        <v>0</v>
      </c>
    </row>
    <row r="132" customFormat="false" ht="15" hidden="false" customHeight="false" outlineLevel="0" collapsed="false">
      <c r="A132" s="24" t="n">
        <v>39573</v>
      </c>
      <c r="B132" s="75"/>
      <c r="C132" s="21"/>
      <c r="D132" s="21"/>
      <c r="E132" s="80" t="n">
        <f aca="false">(B132+C132+D132)/3</f>
        <v>0</v>
      </c>
      <c r="F132" s="79" t="n">
        <v>39208</v>
      </c>
      <c r="G132" s="75"/>
      <c r="H132" s="21"/>
      <c r="I132" s="21"/>
      <c r="J132" s="80" t="n">
        <f aca="false">(G132+H132+I132)/3</f>
        <v>0</v>
      </c>
      <c r="K132" s="79" t="n">
        <v>38843</v>
      </c>
      <c r="L132" s="93" t="n">
        <v>0</v>
      </c>
      <c r="M132" s="22" t="n">
        <v>0</v>
      </c>
      <c r="N132" s="25" t="n">
        <v>0</v>
      </c>
      <c r="O132" s="80" t="n">
        <f aca="false">(L132+M132+N132)/3</f>
        <v>0</v>
      </c>
    </row>
    <row r="133" customFormat="false" ht="15" hidden="false" customHeight="false" outlineLevel="0" collapsed="false">
      <c r="A133" s="24" t="n">
        <v>39574</v>
      </c>
      <c r="B133" s="75"/>
      <c r="C133" s="21"/>
      <c r="D133" s="21"/>
      <c r="E133" s="80" t="n">
        <f aca="false">(B133+C133+D133)/3</f>
        <v>0</v>
      </c>
      <c r="F133" s="79" t="n">
        <v>39209</v>
      </c>
      <c r="G133" s="75"/>
      <c r="H133" s="21"/>
      <c r="I133" s="21"/>
      <c r="J133" s="80" t="n">
        <f aca="false">(G133+H133+I133)/3</f>
        <v>0</v>
      </c>
      <c r="K133" s="79" t="n">
        <v>38844</v>
      </c>
      <c r="L133" s="93" t="n">
        <v>0</v>
      </c>
      <c r="M133" s="22" t="n">
        <v>0</v>
      </c>
      <c r="N133" s="25" t="n">
        <v>0</v>
      </c>
      <c r="O133" s="80" t="n">
        <f aca="false">(L133+M133+N133)/3</f>
        <v>0</v>
      </c>
    </row>
    <row r="134" customFormat="false" ht="15" hidden="false" customHeight="false" outlineLevel="0" collapsed="false">
      <c r="A134" s="24" t="n">
        <v>39575</v>
      </c>
      <c r="B134" s="75"/>
      <c r="C134" s="21"/>
      <c r="D134" s="21"/>
      <c r="E134" s="80" t="n">
        <f aca="false">(B134+C134+D134)/3</f>
        <v>0</v>
      </c>
      <c r="F134" s="79" t="n">
        <v>39210</v>
      </c>
      <c r="G134" s="75"/>
      <c r="H134" s="21"/>
      <c r="I134" s="21"/>
      <c r="J134" s="80" t="n">
        <f aca="false">(G134+H134+I134)/3</f>
        <v>0</v>
      </c>
      <c r="K134" s="79" t="n">
        <v>38845</v>
      </c>
      <c r="L134" s="93" t="n">
        <v>1.2612</v>
      </c>
      <c r="M134" s="22" t="n">
        <v>0</v>
      </c>
      <c r="N134" s="25" t="n">
        <v>0</v>
      </c>
      <c r="O134" s="80" t="n">
        <f aca="false">(L134+M134+N134)/3</f>
        <v>0.4204</v>
      </c>
    </row>
    <row r="135" customFormat="false" ht="15" hidden="false" customHeight="false" outlineLevel="0" collapsed="false">
      <c r="A135" s="24" t="n">
        <v>39576</v>
      </c>
      <c r="B135" s="75"/>
      <c r="C135" s="21"/>
      <c r="D135" s="21"/>
      <c r="E135" s="80" t="n">
        <f aca="false">(B135+C135+D135)/3</f>
        <v>0</v>
      </c>
      <c r="F135" s="79" t="n">
        <v>39211</v>
      </c>
      <c r="G135" s="75"/>
      <c r="H135" s="21"/>
      <c r="I135" s="21"/>
      <c r="J135" s="80" t="n">
        <f aca="false">(G135+H135+I135)/3</f>
        <v>0</v>
      </c>
      <c r="K135" s="79" t="n">
        <v>38846</v>
      </c>
      <c r="L135" s="93" t="n">
        <v>1.4268</v>
      </c>
      <c r="M135" s="22" t="n">
        <v>0.9348</v>
      </c>
      <c r="N135" s="25" t="n">
        <v>0</v>
      </c>
      <c r="O135" s="80" t="n">
        <f aca="false">(L135+M135+N135)/3</f>
        <v>0.7872</v>
      </c>
    </row>
    <row r="136" customFormat="false" ht="15" hidden="false" customHeight="false" outlineLevel="0" collapsed="false">
      <c r="A136" s="24" t="n">
        <v>39577</v>
      </c>
      <c r="B136" s="75"/>
      <c r="C136" s="21"/>
      <c r="D136" s="21"/>
      <c r="E136" s="80" t="n">
        <f aca="false">(B136+C136+D136)/3</f>
        <v>0</v>
      </c>
      <c r="F136" s="79" t="n">
        <v>39212</v>
      </c>
      <c r="G136" s="75"/>
      <c r="H136" s="21"/>
      <c r="I136" s="21"/>
      <c r="J136" s="80" t="n">
        <f aca="false">(G136+H136+I136)/3</f>
        <v>0</v>
      </c>
      <c r="K136" s="79" t="n">
        <v>38847</v>
      </c>
      <c r="L136" s="93" t="n">
        <v>1.4232</v>
      </c>
      <c r="M136" s="22" t="n">
        <v>1.0668</v>
      </c>
      <c r="N136" s="25" t="n">
        <v>0</v>
      </c>
      <c r="O136" s="80" t="n">
        <f aca="false">(L136+M136+N136)/3</f>
        <v>0.83</v>
      </c>
    </row>
    <row r="137" customFormat="false" ht="15" hidden="false" customHeight="false" outlineLevel="0" collapsed="false">
      <c r="A137" s="24" t="n">
        <v>39578</v>
      </c>
      <c r="B137" s="75"/>
      <c r="C137" s="21"/>
      <c r="D137" s="21"/>
      <c r="E137" s="80" t="n">
        <f aca="false">(B137+C137+D137)/3</f>
        <v>0</v>
      </c>
      <c r="F137" s="79" t="n">
        <v>39213</v>
      </c>
      <c r="G137" s="75"/>
      <c r="H137" s="21"/>
      <c r="I137" s="21"/>
      <c r="J137" s="80" t="n">
        <f aca="false">(G137+H137+I137)/3</f>
        <v>0</v>
      </c>
      <c r="K137" s="79" t="n">
        <v>38848</v>
      </c>
      <c r="L137" s="93" t="n">
        <v>1.3572</v>
      </c>
      <c r="M137" s="22" t="n">
        <v>1.0008</v>
      </c>
      <c r="N137" s="25" t="n">
        <v>0.51</v>
      </c>
      <c r="O137" s="80" t="n">
        <f aca="false">(L137+M137+N137)/3</f>
        <v>0.956</v>
      </c>
    </row>
    <row r="138" customFormat="false" ht="15" hidden="false" customHeight="false" outlineLevel="0" collapsed="false">
      <c r="A138" s="24" t="n">
        <v>39579</v>
      </c>
      <c r="B138" s="75"/>
      <c r="C138" s="21"/>
      <c r="D138" s="21"/>
      <c r="E138" s="80" t="n">
        <f aca="false">(B138+C138+D138)/3</f>
        <v>0</v>
      </c>
      <c r="F138" s="79" t="n">
        <v>39214</v>
      </c>
      <c r="G138" s="75"/>
      <c r="H138" s="21"/>
      <c r="I138" s="21"/>
      <c r="J138" s="80" t="n">
        <f aca="false">(G138+H138+I138)/3</f>
        <v>0</v>
      </c>
      <c r="K138" s="79" t="n">
        <v>38849</v>
      </c>
      <c r="L138" s="93" t="n">
        <v>1.3428</v>
      </c>
      <c r="M138" s="22" t="n">
        <v>0.9864</v>
      </c>
      <c r="N138" s="25" t="n">
        <v>0.63</v>
      </c>
      <c r="O138" s="80" t="n">
        <f aca="false">(L138+M138+N138)/3</f>
        <v>0.9864</v>
      </c>
    </row>
    <row r="139" customFormat="false" ht="15" hidden="false" customHeight="false" outlineLevel="0" collapsed="false">
      <c r="A139" s="24" t="n">
        <v>39580</v>
      </c>
      <c r="B139" s="75"/>
      <c r="C139" s="21"/>
      <c r="D139" s="21"/>
      <c r="E139" s="80" t="n">
        <f aca="false">(B139+C139+D139)/3</f>
        <v>0</v>
      </c>
      <c r="F139" s="79" t="n">
        <v>39215</v>
      </c>
      <c r="G139" s="75"/>
      <c r="H139" s="21"/>
      <c r="I139" s="21"/>
      <c r="J139" s="80" t="n">
        <f aca="false">(G139+H139+I139)/3</f>
        <v>0</v>
      </c>
      <c r="K139" s="79" t="n">
        <v>38850</v>
      </c>
      <c r="L139" s="93" t="n">
        <v>0</v>
      </c>
      <c r="M139" s="22" t="n">
        <v>0</v>
      </c>
      <c r="N139" s="25" t="n">
        <v>0</v>
      </c>
      <c r="O139" s="80" t="n">
        <f aca="false">(L139+M139+N139)/3</f>
        <v>0</v>
      </c>
    </row>
    <row r="140" customFormat="false" ht="15" hidden="false" customHeight="false" outlineLevel="0" collapsed="false">
      <c r="A140" s="24" t="n">
        <v>39581</v>
      </c>
      <c r="B140" s="75"/>
      <c r="C140" s="21"/>
      <c r="D140" s="21"/>
      <c r="E140" s="80" t="n">
        <f aca="false">(B140+C140+D140)/3</f>
        <v>0</v>
      </c>
      <c r="F140" s="79" t="n">
        <v>39216</v>
      </c>
      <c r="G140" s="75"/>
      <c r="H140" s="21"/>
      <c r="I140" s="21"/>
      <c r="J140" s="80" t="n">
        <f aca="false">(G140+H140+I140)/3</f>
        <v>0</v>
      </c>
      <c r="K140" s="79" t="n">
        <v>38851</v>
      </c>
      <c r="L140" s="93" t="n">
        <v>0</v>
      </c>
      <c r="M140" s="22" t="n">
        <v>0</v>
      </c>
      <c r="N140" s="25" t="n">
        <v>0</v>
      </c>
      <c r="O140" s="80" t="n">
        <f aca="false">(L140+M140+N140)/3</f>
        <v>0</v>
      </c>
    </row>
    <row r="141" customFormat="false" ht="15" hidden="false" customHeight="false" outlineLevel="0" collapsed="false">
      <c r="A141" s="24" t="n">
        <v>39582</v>
      </c>
      <c r="B141" s="75"/>
      <c r="C141" s="21"/>
      <c r="D141" s="21"/>
      <c r="E141" s="80" t="n">
        <f aca="false">(B141+C141+D141)/3</f>
        <v>0</v>
      </c>
      <c r="F141" s="79" t="n">
        <v>39217</v>
      </c>
      <c r="G141" s="75"/>
      <c r="H141" s="21"/>
      <c r="I141" s="21"/>
      <c r="J141" s="80" t="n">
        <f aca="false">(G141+H141+I141)/3</f>
        <v>0</v>
      </c>
      <c r="K141" s="79" t="n">
        <v>38852</v>
      </c>
      <c r="L141" s="93" t="n">
        <v>0</v>
      </c>
      <c r="M141" s="22" t="n">
        <v>0</v>
      </c>
      <c r="N141" s="25" t="n">
        <v>0</v>
      </c>
      <c r="O141" s="80" t="n">
        <f aca="false">(L141+M141+N141)/3</f>
        <v>0</v>
      </c>
    </row>
    <row r="142" customFormat="false" ht="15" hidden="false" customHeight="false" outlineLevel="0" collapsed="false">
      <c r="A142" s="24" t="n">
        <v>39583</v>
      </c>
      <c r="B142" s="75"/>
      <c r="C142" s="21"/>
      <c r="D142" s="21"/>
      <c r="E142" s="80" t="n">
        <f aca="false">(B142+C142+D142)/3</f>
        <v>0</v>
      </c>
      <c r="F142" s="79" t="n">
        <v>39218</v>
      </c>
      <c r="G142" s="75"/>
      <c r="H142" s="21"/>
      <c r="I142" s="21"/>
      <c r="J142" s="80" t="n">
        <f aca="false">(G142+H142+I142)/3</f>
        <v>0</v>
      </c>
      <c r="K142" s="79" t="n">
        <v>38853</v>
      </c>
      <c r="L142" s="93" t="n">
        <v>0</v>
      </c>
      <c r="M142" s="22" t="n">
        <v>0</v>
      </c>
      <c r="N142" s="25" t="n">
        <v>0</v>
      </c>
      <c r="O142" s="80" t="n">
        <f aca="false">(L142+M142+N142)/3</f>
        <v>0</v>
      </c>
    </row>
    <row r="143" customFormat="false" ht="15" hidden="false" customHeight="false" outlineLevel="0" collapsed="false">
      <c r="A143" s="24" t="n">
        <v>39584</v>
      </c>
      <c r="B143" s="75"/>
      <c r="C143" s="21"/>
      <c r="D143" s="21"/>
      <c r="E143" s="80" t="n">
        <f aca="false">(B143+C143+D143)/3</f>
        <v>0</v>
      </c>
      <c r="F143" s="79" t="n">
        <v>39219</v>
      </c>
      <c r="G143" s="75"/>
      <c r="H143" s="21"/>
      <c r="I143" s="21"/>
      <c r="J143" s="80" t="n">
        <f aca="false">(G143+H143+I143)/3</f>
        <v>0</v>
      </c>
      <c r="K143" s="79" t="n">
        <v>38854</v>
      </c>
      <c r="L143" s="93" t="n">
        <v>0</v>
      </c>
      <c r="M143" s="22" t="n">
        <v>0</v>
      </c>
      <c r="N143" s="25" t="n">
        <v>0</v>
      </c>
      <c r="O143" s="80" t="n">
        <f aca="false">(L143+M143+N143)/3</f>
        <v>0</v>
      </c>
    </row>
    <row r="144" customFormat="false" ht="15" hidden="false" customHeight="false" outlineLevel="0" collapsed="false">
      <c r="A144" s="24" t="n">
        <v>39585</v>
      </c>
      <c r="B144" s="75"/>
      <c r="C144" s="21"/>
      <c r="D144" s="21"/>
      <c r="E144" s="80" t="n">
        <f aca="false">(B144+C144+D144)/3</f>
        <v>0</v>
      </c>
      <c r="F144" s="79" t="n">
        <v>39220</v>
      </c>
      <c r="G144" s="75"/>
      <c r="H144" s="21"/>
      <c r="I144" s="21"/>
      <c r="J144" s="80" t="n">
        <f aca="false">(G144+H144+I144)/3</f>
        <v>0</v>
      </c>
      <c r="K144" s="79" t="n">
        <v>38855</v>
      </c>
      <c r="L144" s="93" t="n">
        <v>0</v>
      </c>
      <c r="M144" s="22" t="n">
        <v>0</v>
      </c>
      <c r="N144" s="25" t="n">
        <v>0</v>
      </c>
      <c r="O144" s="80" t="n">
        <f aca="false">(L144+M144+N144)/3</f>
        <v>0</v>
      </c>
    </row>
    <row r="145" customFormat="false" ht="15" hidden="false" customHeight="false" outlineLevel="0" collapsed="false">
      <c r="A145" s="24" t="n">
        <v>39586</v>
      </c>
      <c r="B145" s="75"/>
      <c r="C145" s="21"/>
      <c r="D145" s="21"/>
      <c r="E145" s="80" t="n">
        <f aca="false">(B145+C145+D145)/3</f>
        <v>0</v>
      </c>
      <c r="F145" s="79" t="n">
        <v>39221</v>
      </c>
      <c r="G145" s="75"/>
      <c r="H145" s="21"/>
      <c r="I145" s="21"/>
      <c r="J145" s="80" t="n">
        <f aca="false">(G145+H145+I145)/3</f>
        <v>0</v>
      </c>
      <c r="K145" s="79" t="n">
        <v>38856</v>
      </c>
      <c r="L145" s="93" t="n">
        <v>1.8564</v>
      </c>
      <c r="M145" s="22" t="n">
        <v>1.254</v>
      </c>
      <c r="N145" s="25" t="n">
        <v>0.6504</v>
      </c>
      <c r="O145" s="80" t="n">
        <f aca="false">(L145+M145+N145)/3</f>
        <v>1.2536</v>
      </c>
    </row>
    <row r="146" customFormat="false" ht="15" hidden="false" customHeight="false" outlineLevel="0" collapsed="false">
      <c r="A146" s="24" t="n">
        <v>39587</v>
      </c>
      <c r="B146" s="75"/>
      <c r="C146" s="21"/>
      <c r="D146" s="21"/>
      <c r="E146" s="80" t="n">
        <f aca="false">(B146+C146+D146)/3</f>
        <v>0</v>
      </c>
      <c r="F146" s="79" t="n">
        <v>39222</v>
      </c>
      <c r="G146" s="75"/>
      <c r="H146" s="21"/>
      <c r="I146" s="21"/>
      <c r="J146" s="80" t="n">
        <f aca="false">(G146+H146+I146)/3</f>
        <v>0</v>
      </c>
      <c r="K146" s="79" t="n">
        <v>38857</v>
      </c>
      <c r="L146" s="93" t="n">
        <v>2.3412</v>
      </c>
      <c r="M146" s="22" t="n">
        <v>1.7388</v>
      </c>
      <c r="N146" s="25" t="n">
        <v>1.1352</v>
      </c>
      <c r="O146" s="80" t="n">
        <f aca="false">(L146+M146+N146)/3</f>
        <v>1.7384</v>
      </c>
    </row>
    <row r="147" customFormat="false" ht="15" hidden="false" customHeight="false" outlineLevel="0" collapsed="false">
      <c r="A147" s="24" t="n">
        <v>39588</v>
      </c>
      <c r="B147" s="75"/>
      <c r="C147" s="21"/>
      <c r="D147" s="21"/>
      <c r="E147" s="80" t="n">
        <f aca="false">(B147+C147+D147)/3</f>
        <v>0</v>
      </c>
      <c r="F147" s="79" t="n">
        <v>39223</v>
      </c>
      <c r="G147" s="75"/>
      <c r="H147" s="21"/>
      <c r="I147" s="21"/>
      <c r="J147" s="80" t="n">
        <f aca="false">(G147+H147+I147)/3</f>
        <v>0</v>
      </c>
      <c r="K147" s="79" t="n">
        <v>38858</v>
      </c>
      <c r="L147" s="93" t="n">
        <v>2.34</v>
      </c>
      <c r="M147" s="22" t="n">
        <v>1.7364</v>
      </c>
      <c r="N147" s="25" t="n">
        <v>1.134</v>
      </c>
      <c r="O147" s="80" t="n">
        <f aca="false">(L147+M147+N147)/3</f>
        <v>1.7368</v>
      </c>
    </row>
    <row r="148" customFormat="false" ht="15" hidden="false" customHeight="false" outlineLevel="0" collapsed="false">
      <c r="A148" s="24" t="n">
        <v>39589</v>
      </c>
      <c r="B148" s="75"/>
      <c r="C148" s="21"/>
      <c r="D148" s="21"/>
      <c r="E148" s="80" t="n">
        <f aca="false">(B148+C148+D148)/3</f>
        <v>0</v>
      </c>
      <c r="F148" s="79" t="n">
        <v>39224</v>
      </c>
      <c r="G148" s="75"/>
      <c r="H148" s="21"/>
      <c r="I148" s="21"/>
      <c r="J148" s="80" t="n">
        <f aca="false">(G148+H148+I148)/3</f>
        <v>0</v>
      </c>
      <c r="K148" s="79" t="n">
        <v>38859</v>
      </c>
      <c r="L148" s="93" t="n">
        <v>2.4132</v>
      </c>
      <c r="M148" s="22" t="n">
        <v>1.8096</v>
      </c>
      <c r="N148" s="25" t="n">
        <v>1.2072</v>
      </c>
      <c r="O148" s="80" t="n">
        <f aca="false">(L148+M148+N148)/3</f>
        <v>1.81</v>
      </c>
    </row>
    <row r="149" customFormat="false" ht="15" hidden="false" customHeight="false" outlineLevel="0" collapsed="false">
      <c r="A149" s="24" t="n">
        <v>39590</v>
      </c>
      <c r="B149" s="75"/>
      <c r="C149" s="21"/>
      <c r="D149" s="21"/>
      <c r="E149" s="80" t="n">
        <f aca="false">(B149+C149+D149)/3</f>
        <v>0</v>
      </c>
      <c r="F149" s="79" t="n">
        <v>39225</v>
      </c>
      <c r="G149" s="75"/>
      <c r="H149" s="21"/>
      <c r="I149" s="21"/>
      <c r="J149" s="80" t="n">
        <f aca="false">(G149+H149+I149)/3</f>
        <v>0</v>
      </c>
      <c r="K149" s="79" t="n">
        <v>38860</v>
      </c>
      <c r="L149" s="93" t="n">
        <v>2.3688</v>
      </c>
      <c r="M149" s="22" t="n">
        <v>1.7664</v>
      </c>
      <c r="N149" s="25" t="n">
        <v>1.164</v>
      </c>
      <c r="O149" s="80" t="n">
        <f aca="false">(L149+M149+N149)/3</f>
        <v>1.7664</v>
      </c>
    </row>
    <row r="150" customFormat="false" ht="15" hidden="false" customHeight="false" outlineLevel="0" collapsed="false">
      <c r="A150" s="24" t="n">
        <v>39591</v>
      </c>
      <c r="B150" s="75"/>
      <c r="C150" s="21"/>
      <c r="D150" s="21"/>
      <c r="E150" s="80" t="n">
        <f aca="false">(B150+C150+D150)/3</f>
        <v>0</v>
      </c>
      <c r="F150" s="79" t="n">
        <v>39226</v>
      </c>
      <c r="G150" s="75"/>
      <c r="H150" s="21"/>
      <c r="I150" s="21"/>
      <c r="J150" s="80" t="n">
        <f aca="false">(G150+H150+I150)/3</f>
        <v>0</v>
      </c>
      <c r="K150" s="79" t="n">
        <v>38861</v>
      </c>
      <c r="L150" s="93" t="n">
        <v>2.3592</v>
      </c>
      <c r="M150" s="22" t="n">
        <v>1.7556</v>
      </c>
      <c r="N150" s="25" t="n">
        <v>1.1532</v>
      </c>
      <c r="O150" s="80" t="n">
        <f aca="false">(L150+M150+N150)/3</f>
        <v>1.756</v>
      </c>
    </row>
    <row r="151" customFormat="false" ht="15" hidden="false" customHeight="false" outlineLevel="0" collapsed="false">
      <c r="A151" s="24" t="n">
        <v>39592</v>
      </c>
      <c r="B151" s="75"/>
      <c r="C151" s="21"/>
      <c r="D151" s="21"/>
      <c r="E151" s="80" t="n">
        <f aca="false">(B151+C151+D151)/3</f>
        <v>0</v>
      </c>
      <c r="F151" s="79" t="n">
        <v>39227</v>
      </c>
      <c r="G151" s="75"/>
      <c r="H151" s="21"/>
      <c r="I151" s="21"/>
      <c r="J151" s="80" t="n">
        <f aca="false">(G151+H151+I151)/3</f>
        <v>0</v>
      </c>
      <c r="K151" s="79" t="n">
        <v>38862</v>
      </c>
      <c r="L151" s="93" t="n">
        <v>0</v>
      </c>
      <c r="M151" s="22" t="n">
        <v>0</v>
      </c>
      <c r="N151" s="25" t="n">
        <v>0</v>
      </c>
      <c r="O151" s="80" t="n">
        <f aca="false">(L151+M151+N151)/3</f>
        <v>0</v>
      </c>
    </row>
    <row r="152" customFormat="false" ht="15" hidden="false" customHeight="false" outlineLevel="0" collapsed="false">
      <c r="A152" s="24" t="n">
        <v>39593</v>
      </c>
      <c r="B152" s="75"/>
      <c r="C152" s="21"/>
      <c r="D152" s="21"/>
      <c r="E152" s="80" t="n">
        <f aca="false">(B152+C152+D152)/3</f>
        <v>0</v>
      </c>
      <c r="F152" s="79" t="n">
        <v>39228</v>
      </c>
      <c r="G152" s="75"/>
      <c r="H152" s="21"/>
      <c r="I152" s="21"/>
      <c r="J152" s="80" t="n">
        <f aca="false">(G152+H152+I152)/3</f>
        <v>0</v>
      </c>
      <c r="K152" s="79" t="n">
        <v>38863</v>
      </c>
      <c r="L152" s="93" t="n">
        <v>0</v>
      </c>
      <c r="M152" s="22" t="n">
        <v>0</v>
      </c>
      <c r="N152" s="25" t="n">
        <v>0</v>
      </c>
      <c r="O152" s="80" t="n">
        <f aca="false">(L152+M152+N152)/3</f>
        <v>0</v>
      </c>
    </row>
    <row r="153" customFormat="false" ht="15" hidden="false" customHeight="false" outlineLevel="0" collapsed="false">
      <c r="A153" s="24" t="n">
        <v>39594</v>
      </c>
      <c r="B153" s="75"/>
      <c r="C153" s="21"/>
      <c r="D153" s="21"/>
      <c r="E153" s="80" t="n">
        <f aca="false">(B153+C153+D153)/3</f>
        <v>0</v>
      </c>
      <c r="F153" s="79" t="n">
        <v>39229</v>
      </c>
      <c r="G153" s="75"/>
      <c r="H153" s="21"/>
      <c r="I153" s="21"/>
      <c r="J153" s="80" t="n">
        <f aca="false">(G153+H153+I153)/3</f>
        <v>0</v>
      </c>
      <c r="K153" s="79" t="n">
        <v>38864</v>
      </c>
      <c r="L153" s="93" t="n">
        <v>0</v>
      </c>
      <c r="M153" s="22" t="n">
        <v>0</v>
      </c>
      <c r="N153" s="25" t="n">
        <v>0</v>
      </c>
      <c r="O153" s="80" t="n">
        <f aca="false">(L153+M153+N153)/3</f>
        <v>0</v>
      </c>
    </row>
    <row r="154" customFormat="false" ht="15" hidden="false" customHeight="false" outlineLevel="0" collapsed="false">
      <c r="A154" s="24" t="n">
        <v>39595</v>
      </c>
      <c r="B154" s="75"/>
      <c r="C154" s="21"/>
      <c r="D154" s="21"/>
      <c r="E154" s="80" t="n">
        <f aca="false">(B154+C154+D154)/3</f>
        <v>0</v>
      </c>
      <c r="F154" s="79" t="n">
        <v>39230</v>
      </c>
      <c r="G154" s="75"/>
      <c r="H154" s="21"/>
      <c r="I154" s="21"/>
      <c r="J154" s="80" t="n">
        <f aca="false">(G154+H154+I154)/3</f>
        <v>0</v>
      </c>
      <c r="K154" s="79" t="n">
        <v>38865</v>
      </c>
      <c r="L154" s="93" t="n">
        <v>0</v>
      </c>
      <c r="M154" s="22" t="n">
        <v>0</v>
      </c>
      <c r="N154" s="25" t="n">
        <v>0</v>
      </c>
      <c r="O154" s="80" t="n">
        <f aca="false">(L154+M154+N154)/3</f>
        <v>0</v>
      </c>
    </row>
    <row r="155" customFormat="false" ht="15" hidden="false" customHeight="false" outlineLevel="0" collapsed="false">
      <c r="A155" s="24" t="n">
        <v>39596</v>
      </c>
      <c r="B155" s="75"/>
      <c r="C155" s="21"/>
      <c r="D155" s="21"/>
      <c r="E155" s="80" t="n">
        <f aca="false">(B155+C155+D155)/3</f>
        <v>0</v>
      </c>
      <c r="F155" s="79" t="n">
        <v>39231</v>
      </c>
      <c r="G155" s="75"/>
      <c r="H155" s="21"/>
      <c r="I155" s="21"/>
      <c r="J155" s="80" t="n">
        <f aca="false">(G155+H155+I155)/3</f>
        <v>0</v>
      </c>
      <c r="K155" s="79" t="n">
        <v>38866</v>
      </c>
      <c r="L155" s="93" t="n">
        <v>0</v>
      </c>
      <c r="M155" s="22" t="n">
        <v>0</v>
      </c>
      <c r="N155" s="25" t="n">
        <v>0</v>
      </c>
      <c r="O155" s="80" t="n">
        <f aca="false">(L155+M155+N155)/3</f>
        <v>0</v>
      </c>
    </row>
    <row r="156" customFormat="false" ht="15" hidden="false" customHeight="false" outlineLevel="0" collapsed="false">
      <c r="A156" s="24" t="n">
        <v>39597</v>
      </c>
      <c r="B156" s="75"/>
      <c r="C156" s="21"/>
      <c r="D156" s="21"/>
      <c r="E156" s="80" t="n">
        <f aca="false">(B156+C156+D156)/3</f>
        <v>0</v>
      </c>
      <c r="F156" s="79" t="n">
        <v>39232</v>
      </c>
      <c r="G156" s="75"/>
      <c r="H156" s="21"/>
      <c r="I156" s="21"/>
      <c r="J156" s="80" t="n">
        <f aca="false">(G156+H156+I156)/3</f>
        <v>0</v>
      </c>
      <c r="K156" s="79" t="n">
        <v>38867</v>
      </c>
      <c r="L156" s="93" t="n">
        <v>0</v>
      </c>
      <c r="M156" s="22" t="n">
        <v>0</v>
      </c>
      <c r="N156" s="25" t="n">
        <v>0</v>
      </c>
      <c r="O156" s="80" t="n">
        <f aca="false">(L156+M156+N156)/3</f>
        <v>0</v>
      </c>
    </row>
    <row r="157" customFormat="false" ht="15" hidden="false" customHeight="false" outlineLevel="0" collapsed="false">
      <c r="A157" s="24" t="n">
        <v>39598</v>
      </c>
      <c r="B157" s="75"/>
      <c r="C157" s="21"/>
      <c r="D157" s="21"/>
      <c r="E157" s="80" t="n">
        <f aca="false">(B157+C157+D157)/3</f>
        <v>0</v>
      </c>
      <c r="F157" s="79" t="n">
        <v>39233</v>
      </c>
      <c r="G157" s="75"/>
      <c r="H157" s="21"/>
      <c r="I157" s="21"/>
      <c r="J157" s="80" t="n">
        <f aca="false">(G157+H157+I157)/3</f>
        <v>0</v>
      </c>
      <c r="K157" s="79" t="n">
        <v>38868</v>
      </c>
      <c r="L157" s="93" t="n">
        <v>0</v>
      </c>
      <c r="M157" s="22" t="n">
        <v>0</v>
      </c>
      <c r="N157" s="25" t="n">
        <v>0</v>
      </c>
      <c r="O157" s="80" t="n">
        <f aca="false">(L157+M157+N157)/3</f>
        <v>0</v>
      </c>
    </row>
    <row r="158" customFormat="false" ht="15" hidden="false" customHeight="false" outlineLevel="0" collapsed="false">
      <c r="A158" s="24" t="n">
        <v>39599</v>
      </c>
      <c r="B158" s="75"/>
      <c r="C158" s="21"/>
      <c r="D158" s="21"/>
      <c r="E158" s="80" t="n">
        <f aca="false">(B158+C158+D158)/3</f>
        <v>0</v>
      </c>
      <c r="F158" s="79" t="n">
        <v>39234</v>
      </c>
      <c r="G158" s="75"/>
      <c r="H158" s="21"/>
      <c r="I158" s="21"/>
      <c r="J158" s="80" t="n">
        <f aca="false">(G158+H158+I158)/3</f>
        <v>0</v>
      </c>
      <c r="K158" s="79" t="n">
        <v>38869</v>
      </c>
      <c r="L158" s="93" t="n">
        <v>0</v>
      </c>
      <c r="M158" s="22" t="n">
        <v>0</v>
      </c>
      <c r="N158" s="25" t="n">
        <v>0</v>
      </c>
      <c r="O158" s="80" t="n">
        <f aca="false">(L158+M158+N158)/3</f>
        <v>0</v>
      </c>
    </row>
    <row r="159" customFormat="false" ht="15" hidden="false" customHeight="false" outlineLevel="0" collapsed="false">
      <c r="A159" s="24" t="n">
        <v>39600</v>
      </c>
      <c r="B159" s="75"/>
      <c r="C159" s="21"/>
      <c r="D159" s="21"/>
      <c r="E159" s="80" t="n">
        <f aca="false">(B159+C159+D159)/3</f>
        <v>0</v>
      </c>
      <c r="F159" s="79" t="n">
        <v>39235</v>
      </c>
      <c r="G159" s="75"/>
      <c r="H159" s="21"/>
      <c r="I159" s="21"/>
      <c r="J159" s="80" t="n">
        <f aca="false">(G159+H159+I159)/3</f>
        <v>0</v>
      </c>
      <c r="K159" s="79" t="n">
        <v>38870</v>
      </c>
      <c r="L159" s="93" t="n">
        <v>0</v>
      </c>
      <c r="M159" s="22" t="n">
        <v>0</v>
      </c>
      <c r="N159" s="25" t="n">
        <v>0</v>
      </c>
      <c r="O159" s="80" t="n">
        <f aca="false">(L159+M159+N159)/3</f>
        <v>0</v>
      </c>
    </row>
    <row r="160" customFormat="false" ht="15" hidden="false" customHeight="false" outlineLevel="0" collapsed="false">
      <c r="A160" s="24" t="n">
        <v>39601</v>
      </c>
      <c r="B160" s="75"/>
      <c r="C160" s="21"/>
      <c r="D160" s="21"/>
      <c r="E160" s="80" t="n">
        <f aca="false">(B160+C160+D160)/3</f>
        <v>0</v>
      </c>
      <c r="F160" s="79" t="n">
        <v>39236</v>
      </c>
      <c r="G160" s="75"/>
      <c r="H160" s="21"/>
      <c r="I160" s="21"/>
      <c r="J160" s="80" t="n">
        <f aca="false">(G160+H160+I160)/3</f>
        <v>0</v>
      </c>
      <c r="K160" s="79" t="n">
        <v>38871</v>
      </c>
      <c r="L160" s="93" t="n">
        <v>0</v>
      </c>
      <c r="M160" s="22" t="n">
        <v>0</v>
      </c>
      <c r="N160" s="25" t="n">
        <v>0</v>
      </c>
      <c r="O160" s="80" t="n">
        <f aca="false">(L160+M160+N160)/3</f>
        <v>0</v>
      </c>
    </row>
    <row r="161" customFormat="false" ht="15" hidden="false" customHeight="false" outlineLevel="0" collapsed="false">
      <c r="A161" s="24" t="n">
        <v>39602</v>
      </c>
      <c r="B161" s="75"/>
      <c r="C161" s="21"/>
      <c r="D161" s="21"/>
      <c r="E161" s="80" t="n">
        <f aca="false">(B161+C161+D161)/3</f>
        <v>0</v>
      </c>
      <c r="F161" s="79" t="n">
        <v>39237</v>
      </c>
      <c r="G161" s="75"/>
      <c r="H161" s="21"/>
      <c r="I161" s="21"/>
      <c r="J161" s="80" t="n">
        <f aca="false">(G161+H161+I161)/3</f>
        <v>0</v>
      </c>
      <c r="K161" s="79" t="n">
        <v>38872</v>
      </c>
      <c r="L161" s="93" t="n">
        <v>0</v>
      </c>
      <c r="M161" s="22" t="n">
        <v>0</v>
      </c>
      <c r="N161" s="25" t="n">
        <v>0</v>
      </c>
      <c r="O161" s="80" t="n">
        <f aca="false">(L161+M161+N161)/3</f>
        <v>0</v>
      </c>
    </row>
    <row r="162" customFormat="false" ht="15" hidden="false" customHeight="false" outlineLevel="0" collapsed="false">
      <c r="A162" s="24" t="n">
        <v>39603</v>
      </c>
      <c r="B162" s="75"/>
      <c r="C162" s="21"/>
      <c r="D162" s="21"/>
      <c r="E162" s="80" t="n">
        <f aca="false">(B162+C162+D162)/3</f>
        <v>0</v>
      </c>
      <c r="F162" s="79" t="n">
        <v>39238</v>
      </c>
      <c r="G162" s="75"/>
      <c r="H162" s="21"/>
      <c r="I162" s="21"/>
      <c r="J162" s="80" t="n">
        <f aca="false">(G162+H162+I162)/3</f>
        <v>0</v>
      </c>
      <c r="K162" s="79" t="n">
        <v>38873</v>
      </c>
      <c r="L162" s="93" t="n">
        <v>0</v>
      </c>
      <c r="M162" s="22" t="n">
        <v>0</v>
      </c>
      <c r="N162" s="25" t="n">
        <v>0</v>
      </c>
      <c r="O162" s="80" t="n">
        <f aca="false">(L162+M162+N162)/3</f>
        <v>0</v>
      </c>
    </row>
    <row r="163" customFormat="false" ht="15" hidden="false" customHeight="false" outlineLevel="0" collapsed="false">
      <c r="A163" s="24" t="n">
        <v>39604</v>
      </c>
      <c r="B163" s="75"/>
      <c r="C163" s="21"/>
      <c r="D163" s="21"/>
      <c r="E163" s="80" t="n">
        <f aca="false">(B163+C163+D163)/3</f>
        <v>0</v>
      </c>
      <c r="F163" s="79" t="n">
        <v>39239</v>
      </c>
      <c r="G163" s="75"/>
      <c r="H163" s="21"/>
      <c r="I163" s="21"/>
      <c r="J163" s="80" t="n">
        <f aca="false">(G163+H163+I163)/3</f>
        <v>0</v>
      </c>
      <c r="K163" s="79" t="n">
        <v>38874</v>
      </c>
      <c r="L163" s="93" t="n">
        <v>0</v>
      </c>
      <c r="M163" s="22" t="n">
        <v>0</v>
      </c>
      <c r="N163" s="25" t="n">
        <v>0</v>
      </c>
      <c r="O163" s="80" t="n">
        <f aca="false">(L163+M163+N163)/3</f>
        <v>0</v>
      </c>
    </row>
    <row r="164" customFormat="false" ht="15" hidden="false" customHeight="false" outlineLevel="0" collapsed="false">
      <c r="A164" s="24" t="n">
        <v>39605</v>
      </c>
      <c r="B164" s="75"/>
      <c r="C164" s="21"/>
      <c r="D164" s="21"/>
      <c r="E164" s="80" t="n">
        <f aca="false">(B164+C164+D164)/3</f>
        <v>0</v>
      </c>
      <c r="F164" s="79" t="n">
        <v>39240</v>
      </c>
      <c r="G164" s="75"/>
      <c r="H164" s="21"/>
      <c r="I164" s="21"/>
      <c r="J164" s="80" t="n">
        <f aca="false">(G164+H164+I164)/3</f>
        <v>0</v>
      </c>
      <c r="K164" s="79" t="n">
        <v>38875</v>
      </c>
      <c r="L164" s="93" t="n">
        <v>0</v>
      </c>
      <c r="M164" s="22" t="n">
        <v>0</v>
      </c>
      <c r="N164" s="25" t="n">
        <v>0</v>
      </c>
      <c r="O164" s="80" t="n">
        <f aca="false">(L164+M164+N164)/3</f>
        <v>0</v>
      </c>
    </row>
    <row r="165" customFormat="false" ht="15" hidden="false" customHeight="false" outlineLevel="0" collapsed="false">
      <c r="A165" s="24" t="n">
        <v>39606</v>
      </c>
      <c r="B165" s="75"/>
      <c r="C165" s="21"/>
      <c r="D165" s="21"/>
      <c r="E165" s="80" t="n">
        <f aca="false">(B165+C165+D165)/3</f>
        <v>0</v>
      </c>
      <c r="F165" s="79" t="n">
        <v>39241</v>
      </c>
      <c r="G165" s="75"/>
      <c r="H165" s="21"/>
      <c r="I165" s="21"/>
      <c r="J165" s="80" t="n">
        <f aca="false">(G165+H165+I165)/3</f>
        <v>0</v>
      </c>
      <c r="K165" s="79" t="n">
        <v>38876</v>
      </c>
      <c r="L165" s="93" t="n">
        <v>0</v>
      </c>
      <c r="M165" s="22" t="n">
        <v>0</v>
      </c>
      <c r="N165" s="25" t="n">
        <v>0</v>
      </c>
      <c r="O165" s="80" t="n">
        <f aca="false">(L165+M165+N165)/3</f>
        <v>0</v>
      </c>
    </row>
    <row r="166" customFormat="false" ht="15" hidden="false" customHeight="false" outlineLevel="0" collapsed="false">
      <c r="A166" s="24" t="n">
        <v>39607</v>
      </c>
      <c r="B166" s="75"/>
      <c r="C166" s="21"/>
      <c r="D166" s="21"/>
      <c r="E166" s="80" t="n">
        <f aca="false">(B166+C166+D166)/3</f>
        <v>0</v>
      </c>
      <c r="F166" s="79" t="n">
        <v>39242</v>
      </c>
      <c r="G166" s="75"/>
      <c r="H166" s="21"/>
      <c r="I166" s="21"/>
      <c r="J166" s="80" t="n">
        <f aca="false">(G166+H166+I166)/3</f>
        <v>0</v>
      </c>
      <c r="K166" s="79" t="n">
        <v>38877</v>
      </c>
      <c r="L166" s="93" t="n">
        <v>0</v>
      </c>
      <c r="M166" s="22" t="n">
        <v>0</v>
      </c>
      <c r="N166" s="25" t="n">
        <v>0</v>
      </c>
      <c r="O166" s="80" t="n">
        <f aca="false">(L166+M166+N166)/3</f>
        <v>0</v>
      </c>
    </row>
    <row r="167" customFormat="false" ht="15" hidden="false" customHeight="false" outlineLevel="0" collapsed="false">
      <c r="A167" s="24" t="n">
        <v>39608</v>
      </c>
      <c r="B167" s="75"/>
      <c r="C167" s="21"/>
      <c r="D167" s="21"/>
      <c r="E167" s="80" t="n">
        <f aca="false">(B167+C167+D167)/3</f>
        <v>0</v>
      </c>
      <c r="F167" s="79" t="n">
        <v>39243</v>
      </c>
      <c r="G167" s="75"/>
      <c r="H167" s="21"/>
      <c r="I167" s="21"/>
      <c r="J167" s="80" t="n">
        <f aca="false">(G167+H167+I167)/3</f>
        <v>0</v>
      </c>
      <c r="K167" s="79" t="n">
        <v>38878</v>
      </c>
      <c r="L167" s="93" t="n">
        <v>0</v>
      </c>
      <c r="M167" s="22" t="n">
        <v>0</v>
      </c>
      <c r="N167" s="25" t="n">
        <v>0</v>
      </c>
      <c r="O167" s="80" t="n">
        <f aca="false">(L167+M167+N167)/3</f>
        <v>0</v>
      </c>
    </row>
    <row r="168" customFormat="false" ht="15" hidden="false" customHeight="false" outlineLevel="0" collapsed="false">
      <c r="A168" s="24" t="n">
        <v>39609</v>
      </c>
      <c r="B168" s="75"/>
      <c r="C168" s="21"/>
      <c r="D168" s="21"/>
      <c r="E168" s="80" t="n">
        <f aca="false">(B168+C168+D168)/3</f>
        <v>0</v>
      </c>
      <c r="F168" s="79" t="n">
        <v>39244</v>
      </c>
      <c r="G168" s="75"/>
      <c r="H168" s="21"/>
      <c r="I168" s="21"/>
      <c r="J168" s="80" t="n">
        <f aca="false">(G168+H168+I168)/3</f>
        <v>0</v>
      </c>
      <c r="K168" s="79" t="n">
        <v>38879</v>
      </c>
      <c r="L168" s="93" t="n">
        <v>0</v>
      </c>
      <c r="M168" s="22" t="n">
        <v>0</v>
      </c>
      <c r="N168" s="25" t="n">
        <v>0</v>
      </c>
      <c r="O168" s="80" t="n">
        <f aca="false">(L168+M168+N168)/3</f>
        <v>0</v>
      </c>
    </row>
    <row r="169" customFormat="false" ht="15" hidden="false" customHeight="false" outlineLevel="0" collapsed="false">
      <c r="A169" s="24" t="n">
        <v>39610</v>
      </c>
      <c r="B169" s="75"/>
      <c r="C169" s="21"/>
      <c r="D169" s="21"/>
      <c r="E169" s="80" t="n">
        <f aca="false">(B169+C169+D169)/3</f>
        <v>0</v>
      </c>
      <c r="F169" s="79" t="n">
        <v>39245</v>
      </c>
      <c r="G169" s="75"/>
      <c r="H169" s="21"/>
      <c r="I169" s="21"/>
      <c r="J169" s="80" t="n">
        <f aca="false">(G169+H169+I169)/3</f>
        <v>0</v>
      </c>
      <c r="K169" s="79" t="n">
        <v>38880</v>
      </c>
      <c r="L169" s="93" t="n">
        <v>0</v>
      </c>
      <c r="M169" s="22" t="n">
        <v>0</v>
      </c>
      <c r="N169" s="25" t="n">
        <v>0</v>
      </c>
      <c r="O169" s="80" t="n">
        <f aca="false">(L169+M169+N169)/3</f>
        <v>0</v>
      </c>
    </row>
    <row r="170" customFormat="false" ht="15" hidden="false" customHeight="false" outlineLevel="0" collapsed="false">
      <c r="A170" s="24" t="n">
        <v>39611</v>
      </c>
      <c r="B170" s="75"/>
      <c r="C170" s="21"/>
      <c r="D170" s="21"/>
      <c r="E170" s="80" t="n">
        <f aca="false">(B170+C170+D170)/3</f>
        <v>0</v>
      </c>
      <c r="F170" s="79" t="n">
        <v>39246</v>
      </c>
      <c r="G170" s="75"/>
      <c r="H170" s="21"/>
      <c r="I170" s="21"/>
      <c r="J170" s="80" t="n">
        <f aca="false">(G170+H170+I170)/3</f>
        <v>0</v>
      </c>
      <c r="K170" s="79" t="n">
        <v>38881</v>
      </c>
      <c r="L170" s="93" t="n">
        <v>0</v>
      </c>
      <c r="M170" s="22" t="n">
        <v>0</v>
      </c>
      <c r="N170" s="25" t="n">
        <v>0</v>
      </c>
      <c r="O170" s="80" t="n">
        <f aca="false">(L170+M170+N170)/3</f>
        <v>0</v>
      </c>
    </row>
    <row r="171" customFormat="false" ht="15" hidden="false" customHeight="false" outlineLevel="0" collapsed="false">
      <c r="A171" s="24" t="n">
        <v>39612</v>
      </c>
      <c r="B171" s="75"/>
      <c r="C171" s="21"/>
      <c r="D171" s="21"/>
      <c r="E171" s="80" t="n">
        <f aca="false">(B171+C171+D171)/3</f>
        <v>0</v>
      </c>
      <c r="F171" s="79" t="n">
        <v>39247</v>
      </c>
      <c r="G171" s="75"/>
      <c r="H171" s="21"/>
      <c r="I171" s="21"/>
      <c r="J171" s="80" t="n">
        <f aca="false">(G171+H171+I171)/3</f>
        <v>0</v>
      </c>
      <c r="K171" s="79" t="n">
        <v>38882</v>
      </c>
      <c r="L171" s="93" t="n">
        <v>0</v>
      </c>
      <c r="M171" s="22" t="n">
        <v>0</v>
      </c>
      <c r="N171" s="25" t="n">
        <v>0</v>
      </c>
      <c r="O171" s="80" t="n">
        <f aca="false">(L171+M171+N171)/3</f>
        <v>0</v>
      </c>
    </row>
    <row r="172" customFormat="false" ht="15" hidden="false" customHeight="false" outlineLevel="0" collapsed="false">
      <c r="A172" s="24" t="n">
        <v>39613</v>
      </c>
      <c r="B172" s="75"/>
      <c r="C172" s="21"/>
      <c r="D172" s="21"/>
      <c r="E172" s="80" t="n">
        <f aca="false">(B172+C172+D172)/3</f>
        <v>0</v>
      </c>
      <c r="F172" s="79" t="n">
        <v>39248</v>
      </c>
      <c r="G172" s="75"/>
      <c r="H172" s="21"/>
      <c r="I172" s="21"/>
      <c r="J172" s="80" t="n">
        <f aca="false">(G172+H172+I172)/3</f>
        <v>0</v>
      </c>
      <c r="K172" s="79" t="n">
        <v>38883</v>
      </c>
      <c r="L172" s="93" t="n">
        <v>0</v>
      </c>
      <c r="M172" s="22" t="n">
        <v>0</v>
      </c>
      <c r="N172" s="25" t="n">
        <v>0</v>
      </c>
      <c r="O172" s="80" t="n">
        <f aca="false">(L172+M172+N172)/3</f>
        <v>0</v>
      </c>
    </row>
    <row r="173" customFormat="false" ht="15" hidden="false" customHeight="false" outlineLevel="0" collapsed="false">
      <c r="A173" s="24" t="n">
        <v>39614</v>
      </c>
      <c r="B173" s="75"/>
      <c r="C173" s="21"/>
      <c r="D173" s="21"/>
      <c r="E173" s="80" t="n">
        <f aca="false">(B173+C173+D173)/3</f>
        <v>0</v>
      </c>
      <c r="F173" s="79" t="n">
        <v>39249</v>
      </c>
      <c r="G173" s="75"/>
      <c r="H173" s="21"/>
      <c r="I173" s="21"/>
      <c r="J173" s="80" t="n">
        <f aca="false">(G173+H173+I173)/3</f>
        <v>0</v>
      </c>
      <c r="K173" s="79" t="n">
        <v>38884</v>
      </c>
      <c r="L173" s="93" t="n">
        <v>0</v>
      </c>
      <c r="M173" s="22" t="n">
        <v>0</v>
      </c>
      <c r="N173" s="25" t="n">
        <v>0</v>
      </c>
      <c r="O173" s="80" t="n">
        <f aca="false">(L173+M173+N173)/3</f>
        <v>0</v>
      </c>
    </row>
    <row r="174" customFormat="false" ht="15" hidden="false" customHeight="false" outlineLevel="0" collapsed="false">
      <c r="A174" s="24" t="n">
        <v>39615</v>
      </c>
      <c r="B174" s="75"/>
      <c r="C174" s="21"/>
      <c r="D174" s="21"/>
      <c r="E174" s="80" t="n">
        <f aca="false">(B174+C174+D174)/3</f>
        <v>0</v>
      </c>
      <c r="F174" s="79" t="n">
        <v>39250</v>
      </c>
      <c r="G174" s="75"/>
      <c r="H174" s="21"/>
      <c r="I174" s="21"/>
      <c r="J174" s="80" t="n">
        <f aca="false">(G174+H174+I174)/3</f>
        <v>0</v>
      </c>
      <c r="K174" s="79" t="n">
        <v>38885</v>
      </c>
      <c r="L174" s="93" t="n">
        <v>0</v>
      </c>
      <c r="M174" s="22" t="n">
        <v>0</v>
      </c>
      <c r="N174" s="25" t="n">
        <v>0</v>
      </c>
      <c r="O174" s="80" t="n">
        <f aca="false">(L174+M174+N174)/3</f>
        <v>0</v>
      </c>
    </row>
    <row r="175" customFormat="false" ht="15" hidden="false" customHeight="false" outlineLevel="0" collapsed="false">
      <c r="A175" s="24" t="n">
        <v>39616</v>
      </c>
      <c r="B175" s="75"/>
      <c r="C175" s="21"/>
      <c r="D175" s="21"/>
      <c r="E175" s="80" t="n">
        <f aca="false">(B175+C175+D175)/3</f>
        <v>0</v>
      </c>
      <c r="F175" s="79" t="n">
        <v>39251</v>
      </c>
      <c r="G175" s="75"/>
      <c r="H175" s="21"/>
      <c r="I175" s="21"/>
      <c r="J175" s="80" t="n">
        <f aca="false">(G175+H175+I175)/3</f>
        <v>0</v>
      </c>
      <c r="K175" s="79" t="n">
        <v>38886</v>
      </c>
      <c r="L175" s="93" t="n">
        <v>0</v>
      </c>
      <c r="M175" s="22" t="n">
        <v>0</v>
      </c>
      <c r="N175" s="25" t="n">
        <v>0</v>
      </c>
      <c r="O175" s="80" t="n">
        <f aca="false">(L175+M175+N175)/3</f>
        <v>0</v>
      </c>
    </row>
    <row r="176" customFormat="false" ht="15" hidden="false" customHeight="false" outlineLevel="0" collapsed="false">
      <c r="A176" s="24" t="n">
        <v>39617</v>
      </c>
      <c r="B176" s="75"/>
      <c r="C176" s="21"/>
      <c r="D176" s="21"/>
      <c r="E176" s="80" t="n">
        <f aca="false">(B176+C176+D176)/3</f>
        <v>0</v>
      </c>
      <c r="F176" s="79" t="n">
        <v>39252</v>
      </c>
      <c r="G176" s="75"/>
      <c r="H176" s="21"/>
      <c r="I176" s="21"/>
      <c r="J176" s="80" t="n">
        <f aca="false">(G176+H176+I176)/3</f>
        <v>0</v>
      </c>
      <c r="K176" s="79" t="n">
        <v>38887</v>
      </c>
      <c r="L176" s="93" t="n">
        <v>0</v>
      </c>
      <c r="M176" s="22" t="n">
        <v>0</v>
      </c>
      <c r="N176" s="25" t="n">
        <v>0</v>
      </c>
      <c r="O176" s="80" t="n">
        <f aca="false">(L176+M176+N176)/3</f>
        <v>0</v>
      </c>
    </row>
    <row r="177" customFormat="false" ht="15" hidden="false" customHeight="false" outlineLevel="0" collapsed="false">
      <c r="A177" s="24" t="n">
        <v>39618</v>
      </c>
      <c r="B177" s="75"/>
      <c r="C177" s="21"/>
      <c r="D177" s="21"/>
      <c r="E177" s="80" t="n">
        <f aca="false">(B177+C177+D177)/3</f>
        <v>0</v>
      </c>
      <c r="F177" s="79" t="n">
        <v>39253</v>
      </c>
      <c r="G177" s="75"/>
      <c r="H177" s="21"/>
      <c r="I177" s="21"/>
      <c r="J177" s="80" t="n">
        <f aca="false">(G177+H177+I177)/3</f>
        <v>0</v>
      </c>
      <c r="K177" s="79" t="n">
        <v>38888</v>
      </c>
      <c r="L177" s="93" t="n">
        <v>0</v>
      </c>
      <c r="M177" s="22" t="n">
        <v>0</v>
      </c>
      <c r="N177" s="25" t="n">
        <v>0</v>
      </c>
      <c r="O177" s="80" t="n">
        <f aca="false">(L177+M177+N177)/3</f>
        <v>0</v>
      </c>
    </row>
    <row r="178" customFormat="false" ht="15" hidden="false" customHeight="false" outlineLevel="0" collapsed="false">
      <c r="A178" s="24" t="n">
        <v>39619</v>
      </c>
      <c r="B178" s="75"/>
      <c r="C178" s="21"/>
      <c r="D178" s="21"/>
      <c r="E178" s="80" t="n">
        <f aca="false">(B178+C178+D178)/3</f>
        <v>0</v>
      </c>
      <c r="F178" s="79" t="n">
        <v>39254</v>
      </c>
      <c r="G178" s="75"/>
      <c r="H178" s="21"/>
      <c r="I178" s="21"/>
      <c r="J178" s="80" t="n">
        <f aca="false">(G178+H178+I178)/3</f>
        <v>0</v>
      </c>
      <c r="K178" s="79" t="n">
        <v>38889</v>
      </c>
      <c r="L178" s="93" t="n">
        <v>0</v>
      </c>
      <c r="M178" s="22" t="n">
        <v>0</v>
      </c>
      <c r="N178" s="25" t="n">
        <v>0</v>
      </c>
      <c r="O178" s="80" t="n">
        <f aca="false">(L178+M178+N178)/3</f>
        <v>0</v>
      </c>
    </row>
    <row r="179" customFormat="false" ht="15" hidden="false" customHeight="false" outlineLevel="0" collapsed="false">
      <c r="A179" s="24" t="n">
        <v>39620</v>
      </c>
      <c r="B179" s="75"/>
      <c r="C179" s="21"/>
      <c r="D179" s="21"/>
      <c r="E179" s="80" t="n">
        <f aca="false">(B179+C179+D179)/3</f>
        <v>0</v>
      </c>
      <c r="F179" s="79" t="n">
        <v>39255</v>
      </c>
      <c r="G179" s="75"/>
      <c r="H179" s="21"/>
      <c r="I179" s="21"/>
      <c r="J179" s="80" t="n">
        <f aca="false">(G179+H179+I179)/3</f>
        <v>0</v>
      </c>
      <c r="K179" s="79" t="n">
        <v>38890</v>
      </c>
      <c r="L179" s="93" t="n">
        <v>0</v>
      </c>
      <c r="M179" s="22" t="n">
        <v>0</v>
      </c>
      <c r="N179" s="25" t="n">
        <v>0</v>
      </c>
      <c r="O179" s="80" t="n">
        <f aca="false">(L179+M179+N179)/3</f>
        <v>0</v>
      </c>
    </row>
    <row r="180" customFormat="false" ht="15" hidden="false" customHeight="false" outlineLevel="0" collapsed="false">
      <c r="A180" s="24" t="n">
        <v>39621</v>
      </c>
      <c r="B180" s="75"/>
      <c r="C180" s="21"/>
      <c r="D180" s="21"/>
      <c r="E180" s="80" t="n">
        <f aca="false">(B180+C180+D180)/3</f>
        <v>0</v>
      </c>
      <c r="F180" s="79" t="n">
        <v>39256</v>
      </c>
      <c r="G180" s="75"/>
      <c r="H180" s="21"/>
      <c r="I180" s="21"/>
      <c r="J180" s="80" t="n">
        <f aca="false">(G180+H180+I180)/3</f>
        <v>0</v>
      </c>
      <c r="K180" s="79" t="n">
        <v>38891</v>
      </c>
      <c r="L180" s="93" t="n">
        <v>0</v>
      </c>
      <c r="M180" s="22" t="n">
        <v>0</v>
      </c>
      <c r="N180" s="25" t="n">
        <v>0</v>
      </c>
      <c r="O180" s="80" t="n">
        <f aca="false">(L180+M180+N180)/3</f>
        <v>0</v>
      </c>
    </row>
    <row r="181" customFormat="false" ht="15" hidden="false" customHeight="false" outlineLevel="0" collapsed="false">
      <c r="A181" s="24" t="n">
        <v>39622</v>
      </c>
      <c r="B181" s="75"/>
      <c r="C181" s="21"/>
      <c r="D181" s="21"/>
      <c r="E181" s="80" t="n">
        <f aca="false">(B181+C181+D181)/3</f>
        <v>0</v>
      </c>
      <c r="F181" s="79" t="n">
        <v>39257</v>
      </c>
      <c r="G181" s="75"/>
      <c r="H181" s="21"/>
      <c r="I181" s="21"/>
      <c r="J181" s="80" t="n">
        <f aca="false">(G181+H181+I181)/3</f>
        <v>0</v>
      </c>
      <c r="K181" s="79" t="n">
        <v>38892</v>
      </c>
      <c r="L181" s="93" t="n">
        <v>0</v>
      </c>
      <c r="M181" s="22" t="n">
        <v>0</v>
      </c>
      <c r="N181" s="25" t="n">
        <v>0</v>
      </c>
      <c r="O181" s="80" t="n">
        <f aca="false">(L181+M181+N181)/3</f>
        <v>0</v>
      </c>
    </row>
    <row r="182" customFormat="false" ht="15" hidden="false" customHeight="false" outlineLevel="0" collapsed="false">
      <c r="A182" s="24" t="n">
        <v>39623</v>
      </c>
      <c r="B182" s="75"/>
      <c r="C182" s="21"/>
      <c r="D182" s="21"/>
      <c r="E182" s="80" t="n">
        <f aca="false">(B182+C182+D182)/3</f>
        <v>0</v>
      </c>
      <c r="F182" s="79" t="n">
        <v>39258</v>
      </c>
      <c r="G182" s="75"/>
      <c r="H182" s="21"/>
      <c r="I182" s="21"/>
      <c r="J182" s="80" t="n">
        <f aca="false">(G182+H182+I182)/3</f>
        <v>0</v>
      </c>
      <c r="K182" s="79" t="n">
        <v>38893</v>
      </c>
      <c r="L182" s="93" t="n">
        <v>0</v>
      </c>
      <c r="M182" s="22" t="n">
        <v>0</v>
      </c>
      <c r="N182" s="25" t="n">
        <v>0</v>
      </c>
      <c r="O182" s="80" t="n">
        <f aca="false">(L182+M182+N182)/3</f>
        <v>0</v>
      </c>
    </row>
    <row r="183" customFormat="false" ht="15" hidden="false" customHeight="false" outlineLevel="0" collapsed="false">
      <c r="A183" s="24" t="n">
        <v>39624</v>
      </c>
      <c r="B183" s="75"/>
      <c r="C183" s="21"/>
      <c r="D183" s="21"/>
      <c r="E183" s="80" t="n">
        <f aca="false">(B183+C183+D183)/3</f>
        <v>0</v>
      </c>
      <c r="F183" s="79" t="n">
        <v>39259</v>
      </c>
      <c r="G183" s="75"/>
      <c r="H183" s="21"/>
      <c r="I183" s="21"/>
      <c r="J183" s="80" t="n">
        <f aca="false">(G183+H183+I183)/3</f>
        <v>0</v>
      </c>
      <c r="K183" s="79" t="n">
        <v>38894</v>
      </c>
      <c r="L183" s="93" t="n">
        <v>0</v>
      </c>
      <c r="M183" s="22" t="n">
        <v>0</v>
      </c>
      <c r="N183" s="25" t="n">
        <v>0</v>
      </c>
      <c r="O183" s="80" t="n">
        <f aca="false">(L183+M183+N183)/3</f>
        <v>0</v>
      </c>
    </row>
    <row r="184" customFormat="false" ht="15" hidden="false" customHeight="false" outlineLevel="0" collapsed="false">
      <c r="A184" s="24" t="n">
        <v>39625</v>
      </c>
      <c r="B184" s="75"/>
      <c r="C184" s="21"/>
      <c r="D184" s="21"/>
      <c r="E184" s="80" t="n">
        <f aca="false">(B184+C184+D184)/3</f>
        <v>0</v>
      </c>
      <c r="F184" s="79" t="n">
        <v>39260</v>
      </c>
      <c r="G184" s="75"/>
      <c r="H184" s="21"/>
      <c r="I184" s="21"/>
      <c r="J184" s="80" t="n">
        <f aca="false">(G184+H184+I184)/3</f>
        <v>0</v>
      </c>
      <c r="K184" s="79" t="n">
        <v>38895</v>
      </c>
      <c r="L184" s="93" t="n">
        <v>0</v>
      </c>
      <c r="M184" s="22" t="n">
        <v>0</v>
      </c>
      <c r="N184" s="25" t="n">
        <v>0</v>
      </c>
      <c r="O184" s="80" t="n">
        <f aca="false">(L184+M184+N184)/3</f>
        <v>0</v>
      </c>
    </row>
    <row r="185" customFormat="false" ht="15" hidden="false" customHeight="false" outlineLevel="0" collapsed="false">
      <c r="A185" s="24" t="n">
        <v>39626</v>
      </c>
      <c r="B185" s="75"/>
      <c r="C185" s="21"/>
      <c r="D185" s="21"/>
      <c r="E185" s="80" t="n">
        <f aca="false">(B185+C185+D185)/3</f>
        <v>0</v>
      </c>
      <c r="F185" s="79" t="n">
        <v>39261</v>
      </c>
      <c r="G185" s="75"/>
      <c r="H185" s="21"/>
      <c r="I185" s="21"/>
      <c r="J185" s="80" t="n">
        <f aca="false">(G185+H185+I185)/3</f>
        <v>0</v>
      </c>
      <c r="K185" s="79" t="n">
        <v>38896</v>
      </c>
      <c r="L185" s="93" t="n">
        <v>0</v>
      </c>
      <c r="M185" s="22" t="n">
        <v>0</v>
      </c>
      <c r="N185" s="25" t="n">
        <v>0</v>
      </c>
      <c r="O185" s="80" t="n">
        <f aca="false">(L185+M185+N185)/3</f>
        <v>0</v>
      </c>
    </row>
    <row r="186" customFormat="false" ht="15" hidden="false" customHeight="false" outlineLevel="0" collapsed="false">
      <c r="A186" s="24" t="n">
        <v>39627</v>
      </c>
      <c r="B186" s="75"/>
      <c r="C186" s="21"/>
      <c r="D186" s="21"/>
      <c r="E186" s="80" t="n">
        <f aca="false">(B186+C186+D186)/3</f>
        <v>0</v>
      </c>
      <c r="F186" s="79" t="n">
        <v>39262</v>
      </c>
      <c r="G186" s="75"/>
      <c r="H186" s="21"/>
      <c r="I186" s="21"/>
      <c r="J186" s="80" t="n">
        <f aca="false">(G186+H186+I186)/3</f>
        <v>0</v>
      </c>
      <c r="K186" s="79" t="n">
        <v>38897</v>
      </c>
      <c r="L186" s="93" t="n">
        <v>0</v>
      </c>
      <c r="M186" s="22" t="n">
        <v>0</v>
      </c>
      <c r="N186" s="25" t="n">
        <v>0</v>
      </c>
      <c r="O186" s="80" t="n">
        <f aca="false">(L186+M186+N186)/3</f>
        <v>0</v>
      </c>
    </row>
    <row r="187" customFormat="false" ht="15" hidden="false" customHeight="false" outlineLevel="0" collapsed="false">
      <c r="A187" s="24" t="n">
        <v>39628</v>
      </c>
      <c r="B187" s="75"/>
      <c r="C187" s="21"/>
      <c r="D187" s="21"/>
      <c r="E187" s="80" t="n">
        <f aca="false">(B187+C187+D187)/3</f>
        <v>0</v>
      </c>
      <c r="F187" s="79" t="n">
        <v>39263</v>
      </c>
      <c r="G187" s="75"/>
      <c r="H187" s="21"/>
      <c r="I187" s="21"/>
      <c r="J187" s="80" t="n">
        <f aca="false">(G187+H187+I187)/3</f>
        <v>0</v>
      </c>
      <c r="K187" s="79" t="n">
        <v>38898</v>
      </c>
      <c r="L187" s="93" t="n">
        <v>0</v>
      </c>
      <c r="M187" s="22" t="n">
        <v>0</v>
      </c>
      <c r="N187" s="25" t="n">
        <v>0</v>
      </c>
      <c r="O187" s="80" t="n">
        <f aca="false">(L187+M187+N187)/3</f>
        <v>0</v>
      </c>
    </row>
    <row r="188" customFormat="false" ht="15" hidden="false" customHeight="false" outlineLevel="0" collapsed="false">
      <c r="A188" s="24" t="n">
        <v>39629</v>
      </c>
      <c r="B188" s="75"/>
      <c r="C188" s="21"/>
      <c r="D188" s="21"/>
      <c r="E188" s="80" t="n">
        <f aca="false">(B188+C188+D188)/3</f>
        <v>0</v>
      </c>
      <c r="F188" s="79" t="n">
        <v>39264</v>
      </c>
      <c r="G188" s="75"/>
      <c r="H188" s="21"/>
      <c r="I188" s="21"/>
      <c r="J188" s="80" t="n">
        <f aca="false">(G188+H188+I188)/3</f>
        <v>0</v>
      </c>
      <c r="K188" s="79" t="n">
        <v>38899</v>
      </c>
      <c r="L188" s="93" t="n">
        <v>0</v>
      </c>
      <c r="M188" s="22" t="n">
        <v>0</v>
      </c>
      <c r="N188" s="25" t="n">
        <v>0</v>
      </c>
      <c r="O188" s="80" t="n">
        <f aca="false">(L188+M188+N188)/3</f>
        <v>0</v>
      </c>
    </row>
    <row r="189" customFormat="false" ht="15" hidden="false" customHeight="false" outlineLevel="0" collapsed="false">
      <c r="A189" s="24" t="n">
        <v>39630</v>
      </c>
      <c r="B189" s="75"/>
      <c r="C189" s="21"/>
      <c r="D189" s="21"/>
      <c r="E189" s="80" t="n">
        <f aca="false">(B189+C189+D189)/3</f>
        <v>0</v>
      </c>
      <c r="F189" s="79" t="n">
        <v>39265</v>
      </c>
      <c r="G189" s="75"/>
      <c r="H189" s="21"/>
      <c r="I189" s="21"/>
      <c r="J189" s="80" t="n">
        <f aca="false">(G189+H189+I189)/3</f>
        <v>0</v>
      </c>
      <c r="K189" s="79" t="n">
        <v>38900</v>
      </c>
      <c r="L189" s="93" t="n">
        <v>0</v>
      </c>
      <c r="M189" s="22" t="n">
        <v>0</v>
      </c>
      <c r="N189" s="25" t="n">
        <v>0</v>
      </c>
      <c r="O189" s="80" t="n">
        <f aca="false">(L189+M189+N189)/3</f>
        <v>0</v>
      </c>
    </row>
    <row r="190" customFormat="false" ht="15" hidden="false" customHeight="false" outlineLevel="0" collapsed="false">
      <c r="A190" s="24" t="n">
        <v>39631</v>
      </c>
      <c r="B190" s="75"/>
      <c r="C190" s="21"/>
      <c r="D190" s="21"/>
      <c r="E190" s="80" t="n">
        <f aca="false">(B190+C190+D190)/3</f>
        <v>0</v>
      </c>
      <c r="F190" s="79" t="n">
        <v>39266</v>
      </c>
      <c r="G190" s="75"/>
      <c r="H190" s="21"/>
      <c r="I190" s="21"/>
      <c r="J190" s="80" t="n">
        <f aca="false">(G190+H190+I190)/3</f>
        <v>0</v>
      </c>
      <c r="K190" s="79" t="n">
        <v>38901</v>
      </c>
      <c r="L190" s="93" t="n">
        <v>0</v>
      </c>
      <c r="M190" s="22" t="n">
        <v>0</v>
      </c>
      <c r="N190" s="25" t="n">
        <v>0</v>
      </c>
      <c r="O190" s="80" t="n">
        <f aca="false">(L190+M190+N190)/3</f>
        <v>0</v>
      </c>
    </row>
    <row r="191" customFormat="false" ht="15" hidden="false" customHeight="false" outlineLevel="0" collapsed="false">
      <c r="A191" s="24" t="n">
        <v>39632</v>
      </c>
      <c r="B191" s="75"/>
      <c r="C191" s="21"/>
      <c r="D191" s="21"/>
      <c r="E191" s="80" t="n">
        <f aca="false">(B191+C191+D191)/3</f>
        <v>0</v>
      </c>
      <c r="F191" s="79" t="n">
        <v>39267</v>
      </c>
      <c r="G191" s="75"/>
      <c r="H191" s="21"/>
      <c r="I191" s="21"/>
      <c r="J191" s="80" t="n">
        <f aca="false">(G191+H191+I191)/3</f>
        <v>0</v>
      </c>
      <c r="K191" s="79" t="n">
        <v>38902</v>
      </c>
      <c r="L191" s="93" t="n">
        <v>0</v>
      </c>
      <c r="M191" s="22" t="n">
        <v>0</v>
      </c>
      <c r="N191" s="25" t="n">
        <v>0</v>
      </c>
      <c r="O191" s="80" t="n">
        <f aca="false">(L191+M191+N191)/3</f>
        <v>0</v>
      </c>
    </row>
    <row r="192" customFormat="false" ht="15" hidden="false" customHeight="false" outlineLevel="0" collapsed="false">
      <c r="A192" s="24" t="n">
        <v>39633</v>
      </c>
      <c r="B192" s="75"/>
      <c r="C192" s="21"/>
      <c r="D192" s="21"/>
      <c r="E192" s="80" t="n">
        <f aca="false">(B192+C192+D192)/3</f>
        <v>0</v>
      </c>
      <c r="F192" s="79" t="n">
        <v>39268</v>
      </c>
      <c r="G192" s="75"/>
      <c r="H192" s="21"/>
      <c r="I192" s="21"/>
      <c r="J192" s="80" t="n">
        <f aca="false">(G192+H192+I192)/3</f>
        <v>0</v>
      </c>
      <c r="K192" s="79" t="n">
        <v>38903</v>
      </c>
      <c r="L192" s="93" t="n">
        <v>0</v>
      </c>
      <c r="M192" s="22" t="n">
        <v>0</v>
      </c>
      <c r="N192" s="25" t="n">
        <v>0</v>
      </c>
      <c r="O192" s="80" t="n">
        <f aca="false">(L192+M192+N192)/3</f>
        <v>0</v>
      </c>
    </row>
    <row r="193" customFormat="false" ht="15" hidden="false" customHeight="false" outlineLevel="0" collapsed="false">
      <c r="A193" s="24" t="n">
        <v>39634</v>
      </c>
      <c r="B193" s="75"/>
      <c r="C193" s="21"/>
      <c r="D193" s="21"/>
      <c r="E193" s="80" t="n">
        <f aca="false">(B193+C193+D193)/3</f>
        <v>0</v>
      </c>
      <c r="F193" s="79" t="n">
        <v>39269</v>
      </c>
      <c r="G193" s="75"/>
      <c r="H193" s="21"/>
      <c r="I193" s="21"/>
      <c r="J193" s="80" t="n">
        <f aca="false">(G193+H193+I193)/3</f>
        <v>0</v>
      </c>
      <c r="K193" s="79" t="n">
        <v>38904</v>
      </c>
      <c r="L193" s="93" t="n">
        <v>0</v>
      </c>
      <c r="M193" s="22" t="n">
        <v>0</v>
      </c>
      <c r="N193" s="25" t="n">
        <v>0</v>
      </c>
      <c r="O193" s="80" t="n">
        <f aca="false">(L193+M193+N193)/3</f>
        <v>0</v>
      </c>
    </row>
    <row r="194" customFormat="false" ht="15" hidden="false" customHeight="false" outlineLevel="0" collapsed="false">
      <c r="A194" s="24" t="n">
        <v>39635</v>
      </c>
      <c r="B194" s="75"/>
      <c r="C194" s="21"/>
      <c r="D194" s="21"/>
      <c r="E194" s="80" t="n">
        <f aca="false">(B194+C194+D194)/3</f>
        <v>0</v>
      </c>
      <c r="F194" s="79" t="n">
        <v>39270</v>
      </c>
      <c r="G194" s="75"/>
      <c r="H194" s="21"/>
      <c r="I194" s="21"/>
      <c r="J194" s="80" t="n">
        <f aca="false">(G194+H194+I194)/3</f>
        <v>0</v>
      </c>
      <c r="K194" s="79" t="n">
        <v>38905</v>
      </c>
      <c r="L194" s="93" t="n">
        <v>0</v>
      </c>
      <c r="M194" s="22" t="n">
        <v>0</v>
      </c>
      <c r="N194" s="25" t="n">
        <v>0</v>
      </c>
      <c r="O194" s="80" t="n">
        <f aca="false">(L194+M194+N194)/3</f>
        <v>0</v>
      </c>
    </row>
    <row r="195" customFormat="false" ht="15" hidden="false" customHeight="false" outlineLevel="0" collapsed="false">
      <c r="A195" s="24" t="n">
        <v>39636</v>
      </c>
      <c r="B195" s="75"/>
      <c r="C195" s="21"/>
      <c r="D195" s="21"/>
      <c r="E195" s="80" t="n">
        <f aca="false">(B195+C195+D195)/3</f>
        <v>0</v>
      </c>
      <c r="F195" s="79" t="n">
        <v>39271</v>
      </c>
      <c r="G195" s="75"/>
      <c r="H195" s="21"/>
      <c r="I195" s="21"/>
      <c r="J195" s="80" t="n">
        <f aca="false">(G195+H195+I195)/3</f>
        <v>0</v>
      </c>
      <c r="K195" s="79" t="n">
        <v>38906</v>
      </c>
      <c r="L195" s="93" t="n">
        <v>0</v>
      </c>
      <c r="M195" s="22" t="n">
        <v>0</v>
      </c>
      <c r="N195" s="25" t="n">
        <v>0</v>
      </c>
      <c r="O195" s="80" t="n">
        <f aca="false">(L195+M195+N195)/3</f>
        <v>0</v>
      </c>
    </row>
    <row r="196" customFormat="false" ht="15" hidden="false" customHeight="false" outlineLevel="0" collapsed="false">
      <c r="A196" s="24" t="n">
        <v>39637</v>
      </c>
      <c r="B196" s="75"/>
      <c r="C196" s="21"/>
      <c r="D196" s="21"/>
      <c r="E196" s="80" t="n">
        <f aca="false">(B196+C196+D196)/3</f>
        <v>0</v>
      </c>
      <c r="F196" s="79" t="n">
        <v>39272</v>
      </c>
      <c r="G196" s="75"/>
      <c r="H196" s="21"/>
      <c r="I196" s="21"/>
      <c r="J196" s="80" t="n">
        <f aca="false">(G196+H196+I196)/3</f>
        <v>0</v>
      </c>
      <c r="K196" s="79" t="n">
        <v>38907</v>
      </c>
      <c r="L196" s="93" t="n">
        <v>0</v>
      </c>
      <c r="M196" s="22" t="n">
        <v>0</v>
      </c>
      <c r="N196" s="25" t="n">
        <v>0</v>
      </c>
      <c r="O196" s="80" t="n">
        <f aca="false">(L196+M196+N196)/3</f>
        <v>0</v>
      </c>
    </row>
    <row r="197" customFormat="false" ht="15" hidden="false" customHeight="false" outlineLevel="0" collapsed="false">
      <c r="A197" s="24" t="n">
        <v>39638</v>
      </c>
      <c r="B197" s="75"/>
      <c r="C197" s="21"/>
      <c r="D197" s="21"/>
      <c r="E197" s="80" t="n">
        <f aca="false">(B197+C197+D197)/3</f>
        <v>0</v>
      </c>
      <c r="F197" s="79" t="n">
        <v>39273</v>
      </c>
      <c r="G197" s="75"/>
      <c r="H197" s="21"/>
      <c r="I197" s="21"/>
      <c r="J197" s="80" t="n">
        <f aca="false">(G197+H197+I197)/3</f>
        <v>0</v>
      </c>
      <c r="K197" s="79" t="n">
        <v>38908</v>
      </c>
      <c r="L197" s="93" t="n">
        <v>0</v>
      </c>
      <c r="M197" s="22" t="n">
        <v>0</v>
      </c>
      <c r="N197" s="25" t="n">
        <v>0</v>
      </c>
      <c r="O197" s="80" t="n">
        <f aca="false">(L197+M197+N197)/3</f>
        <v>0</v>
      </c>
    </row>
    <row r="198" customFormat="false" ht="15" hidden="false" customHeight="false" outlineLevel="0" collapsed="false">
      <c r="A198" s="24" t="n">
        <v>39639</v>
      </c>
      <c r="B198" s="75"/>
      <c r="C198" s="21"/>
      <c r="D198" s="21"/>
      <c r="E198" s="80" t="n">
        <f aca="false">(B198+C198+D198)/3</f>
        <v>0</v>
      </c>
      <c r="F198" s="79" t="n">
        <v>39274</v>
      </c>
      <c r="G198" s="75"/>
      <c r="H198" s="21"/>
      <c r="I198" s="21"/>
      <c r="J198" s="80" t="n">
        <f aca="false">(G198+H198+I198)/3</f>
        <v>0</v>
      </c>
      <c r="K198" s="79" t="n">
        <v>38909</v>
      </c>
      <c r="L198" s="93" t="n">
        <v>0</v>
      </c>
      <c r="M198" s="22" t="n">
        <v>0</v>
      </c>
      <c r="N198" s="25" t="n">
        <v>0</v>
      </c>
      <c r="O198" s="80" t="n">
        <f aca="false">(L198+M198+N198)/3</f>
        <v>0</v>
      </c>
    </row>
    <row r="199" customFormat="false" ht="15" hidden="false" customHeight="false" outlineLevel="0" collapsed="false">
      <c r="A199" s="24" t="n">
        <v>39640</v>
      </c>
      <c r="B199" s="75"/>
      <c r="C199" s="21"/>
      <c r="D199" s="21"/>
      <c r="E199" s="80" t="n">
        <f aca="false">(B199+C199+D199)/3</f>
        <v>0</v>
      </c>
      <c r="F199" s="79" t="n">
        <v>39275</v>
      </c>
      <c r="G199" s="75"/>
      <c r="H199" s="21"/>
      <c r="I199" s="21"/>
      <c r="J199" s="80" t="n">
        <f aca="false">(G199+H199+I199)/3</f>
        <v>0</v>
      </c>
      <c r="K199" s="79" t="n">
        <v>38910</v>
      </c>
      <c r="L199" s="93" t="n">
        <v>0</v>
      </c>
      <c r="M199" s="22" t="n">
        <v>0</v>
      </c>
      <c r="N199" s="25" t="n">
        <v>0</v>
      </c>
      <c r="O199" s="80" t="n">
        <f aca="false">(L199+M199+N199)/3</f>
        <v>0</v>
      </c>
    </row>
    <row r="200" customFormat="false" ht="15" hidden="false" customHeight="false" outlineLevel="0" collapsed="false">
      <c r="A200" s="24" t="n">
        <v>39641</v>
      </c>
      <c r="B200" s="75"/>
      <c r="C200" s="21"/>
      <c r="D200" s="21"/>
      <c r="E200" s="80" t="n">
        <f aca="false">(B200+C200+D200)/3</f>
        <v>0</v>
      </c>
      <c r="F200" s="79" t="n">
        <v>39276</v>
      </c>
      <c r="G200" s="75"/>
      <c r="H200" s="21"/>
      <c r="I200" s="21"/>
      <c r="J200" s="80" t="n">
        <f aca="false">(G200+H200+I200)/3</f>
        <v>0</v>
      </c>
      <c r="K200" s="79" t="n">
        <v>38911</v>
      </c>
      <c r="L200" s="93" t="n">
        <v>0</v>
      </c>
      <c r="M200" s="22" t="n">
        <v>0</v>
      </c>
      <c r="N200" s="25" t="n">
        <v>0</v>
      </c>
      <c r="O200" s="80" t="n">
        <f aca="false">(L200+M200+N200)/3</f>
        <v>0</v>
      </c>
    </row>
    <row r="201" customFormat="false" ht="15" hidden="false" customHeight="false" outlineLevel="0" collapsed="false">
      <c r="A201" s="24" t="n">
        <v>39642</v>
      </c>
      <c r="B201" s="75"/>
      <c r="C201" s="21"/>
      <c r="D201" s="21"/>
      <c r="E201" s="80" t="n">
        <f aca="false">(B201+C201+D201)/3</f>
        <v>0</v>
      </c>
      <c r="F201" s="79" t="n">
        <v>39277</v>
      </c>
      <c r="G201" s="75"/>
      <c r="H201" s="21"/>
      <c r="I201" s="21"/>
      <c r="J201" s="80" t="n">
        <f aca="false">(G201+H201+I201)/3</f>
        <v>0</v>
      </c>
      <c r="K201" s="79" t="n">
        <v>38912</v>
      </c>
      <c r="L201" s="93" t="n">
        <v>0</v>
      </c>
      <c r="M201" s="22" t="n">
        <v>0</v>
      </c>
      <c r="N201" s="25" t="n">
        <v>0</v>
      </c>
      <c r="O201" s="80" t="n">
        <f aca="false">(L201+M201+N201)/3</f>
        <v>0</v>
      </c>
    </row>
    <row r="202" customFormat="false" ht="15" hidden="false" customHeight="false" outlineLevel="0" collapsed="false">
      <c r="A202" s="24" t="n">
        <v>39643</v>
      </c>
      <c r="B202" s="75"/>
      <c r="C202" s="21"/>
      <c r="D202" s="21"/>
      <c r="E202" s="80" t="n">
        <f aca="false">(B202+C202+D202)/3</f>
        <v>0</v>
      </c>
      <c r="F202" s="79" t="n">
        <v>39278</v>
      </c>
      <c r="G202" s="75"/>
      <c r="H202" s="21"/>
      <c r="I202" s="21"/>
      <c r="J202" s="80" t="n">
        <f aca="false">(G202+H202+I202)/3</f>
        <v>0</v>
      </c>
      <c r="K202" s="79" t="n">
        <v>38913</v>
      </c>
      <c r="L202" s="93" t="n">
        <v>0</v>
      </c>
      <c r="M202" s="22" t="n">
        <v>0</v>
      </c>
      <c r="N202" s="25" t="n">
        <v>0</v>
      </c>
      <c r="O202" s="80" t="n">
        <f aca="false">(L202+M202+N202)/3</f>
        <v>0</v>
      </c>
    </row>
    <row r="203" customFormat="false" ht="15" hidden="false" customHeight="false" outlineLevel="0" collapsed="false">
      <c r="A203" s="24" t="n">
        <v>39644</v>
      </c>
      <c r="B203" s="75"/>
      <c r="C203" s="21"/>
      <c r="D203" s="21"/>
      <c r="E203" s="80" t="n">
        <f aca="false">(B203+C203+D203)/3</f>
        <v>0</v>
      </c>
      <c r="F203" s="79" t="n">
        <v>39279</v>
      </c>
      <c r="G203" s="75"/>
      <c r="H203" s="21"/>
      <c r="I203" s="21"/>
      <c r="J203" s="80" t="n">
        <f aca="false">(G203+H203+I203)/3</f>
        <v>0</v>
      </c>
      <c r="K203" s="79" t="n">
        <v>38914</v>
      </c>
      <c r="L203" s="93" t="n">
        <v>0</v>
      </c>
      <c r="M203" s="22" t="n">
        <v>0</v>
      </c>
      <c r="N203" s="25" t="n">
        <v>0</v>
      </c>
      <c r="O203" s="80" t="n">
        <f aca="false">(L203+M203+N203)/3</f>
        <v>0</v>
      </c>
    </row>
    <row r="204" customFormat="false" ht="15" hidden="false" customHeight="false" outlineLevel="0" collapsed="false">
      <c r="A204" s="24" t="n">
        <v>39645</v>
      </c>
      <c r="B204" s="75"/>
      <c r="C204" s="21"/>
      <c r="D204" s="21"/>
      <c r="E204" s="80" t="n">
        <f aca="false">(B204+C204+D204)/3</f>
        <v>0</v>
      </c>
      <c r="F204" s="79" t="n">
        <v>39280</v>
      </c>
      <c r="G204" s="75"/>
      <c r="H204" s="21"/>
      <c r="I204" s="21"/>
      <c r="J204" s="80" t="n">
        <f aca="false">(G204+H204+I204)/3</f>
        <v>0</v>
      </c>
      <c r="K204" s="79" t="n">
        <v>38915</v>
      </c>
      <c r="L204" s="93" t="n">
        <v>0</v>
      </c>
      <c r="M204" s="22" t="n">
        <v>0</v>
      </c>
      <c r="N204" s="25" t="n">
        <v>0</v>
      </c>
      <c r="O204" s="80" t="n">
        <f aca="false">(L204+M204+N204)/3</f>
        <v>0</v>
      </c>
    </row>
    <row r="205" customFormat="false" ht="15" hidden="false" customHeight="false" outlineLevel="0" collapsed="false">
      <c r="A205" s="24" t="n">
        <v>39646</v>
      </c>
      <c r="B205" s="75"/>
      <c r="C205" s="21"/>
      <c r="D205" s="21"/>
      <c r="E205" s="80" t="n">
        <f aca="false">(B205+C205+D205)/3</f>
        <v>0</v>
      </c>
      <c r="F205" s="79" t="n">
        <v>39281</v>
      </c>
      <c r="G205" s="75"/>
      <c r="H205" s="21"/>
      <c r="I205" s="21"/>
      <c r="J205" s="80" t="n">
        <f aca="false">(G205+H205+I205)/3</f>
        <v>0</v>
      </c>
      <c r="K205" s="79" t="n">
        <v>38916</v>
      </c>
      <c r="L205" s="93" t="n">
        <v>0</v>
      </c>
      <c r="M205" s="22" t="n">
        <v>0</v>
      </c>
      <c r="N205" s="25" t="n">
        <v>0</v>
      </c>
      <c r="O205" s="80" t="n">
        <f aca="false">(L205+M205+N205)/3</f>
        <v>0</v>
      </c>
    </row>
    <row r="206" customFormat="false" ht="15" hidden="false" customHeight="false" outlineLevel="0" collapsed="false">
      <c r="A206" s="24" t="n">
        <v>39647</v>
      </c>
      <c r="B206" s="75"/>
      <c r="C206" s="21"/>
      <c r="D206" s="21"/>
      <c r="E206" s="80" t="n">
        <f aca="false">(B206+C206+D206)/3</f>
        <v>0</v>
      </c>
      <c r="F206" s="79" t="n">
        <v>39282</v>
      </c>
      <c r="G206" s="75"/>
      <c r="H206" s="21"/>
      <c r="I206" s="21"/>
      <c r="J206" s="80" t="n">
        <f aca="false">(G206+H206+I206)/3</f>
        <v>0</v>
      </c>
      <c r="K206" s="79" t="n">
        <v>38917</v>
      </c>
      <c r="L206" s="93" t="n">
        <v>0.2124</v>
      </c>
      <c r="M206" s="22" t="n">
        <v>0</v>
      </c>
      <c r="N206" s="25" t="n">
        <v>0</v>
      </c>
      <c r="O206" s="80" t="n">
        <f aca="false">(L206+M206+N206)/3</f>
        <v>0.0708</v>
      </c>
    </row>
    <row r="207" customFormat="false" ht="15" hidden="false" customHeight="false" outlineLevel="0" collapsed="false">
      <c r="A207" s="24" t="n">
        <v>39648</v>
      </c>
      <c r="B207" s="75"/>
      <c r="C207" s="21"/>
      <c r="D207" s="21"/>
      <c r="E207" s="80" t="n">
        <f aca="false">(B207+C207+D207)/3</f>
        <v>0</v>
      </c>
      <c r="F207" s="79" t="n">
        <v>39283</v>
      </c>
      <c r="G207" s="75"/>
      <c r="H207" s="21"/>
      <c r="I207" s="21"/>
      <c r="J207" s="80" t="n">
        <f aca="false">(G207+H207+I207)/3</f>
        <v>0</v>
      </c>
      <c r="K207" s="79" t="n">
        <v>38918</v>
      </c>
      <c r="L207" s="93" t="n">
        <v>0.7764</v>
      </c>
      <c r="M207" s="22" t="n">
        <v>0</v>
      </c>
      <c r="N207" s="25" t="n">
        <v>0</v>
      </c>
      <c r="O207" s="80" t="n">
        <f aca="false">(L207+M207+N207)/3</f>
        <v>0.2588</v>
      </c>
    </row>
    <row r="208" customFormat="false" ht="15" hidden="false" customHeight="false" outlineLevel="0" collapsed="false">
      <c r="A208" s="24" t="n">
        <v>39649</v>
      </c>
      <c r="B208" s="75"/>
      <c r="C208" s="21"/>
      <c r="D208" s="21"/>
      <c r="E208" s="80" t="n">
        <f aca="false">(B208+C208+D208)/3</f>
        <v>0</v>
      </c>
      <c r="F208" s="79" t="n">
        <v>39284</v>
      </c>
      <c r="G208" s="75"/>
      <c r="H208" s="21"/>
      <c r="I208" s="21"/>
      <c r="J208" s="80" t="n">
        <f aca="false">(G208+H208+I208)/3</f>
        <v>0</v>
      </c>
      <c r="K208" s="79" t="n">
        <v>38919</v>
      </c>
      <c r="L208" s="93" t="n">
        <v>0.87</v>
      </c>
      <c r="M208" s="22" t="n">
        <v>0.5592</v>
      </c>
      <c r="N208" s="25" t="n">
        <v>0</v>
      </c>
      <c r="O208" s="80" t="n">
        <f aca="false">(L208+M208+N208)/3</f>
        <v>0.4764</v>
      </c>
    </row>
    <row r="209" customFormat="false" ht="15" hidden="false" customHeight="false" outlineLevel="0" collapsed="false">
      <c r="A209" s="24" t="n">
        <v>39650</v>
      </c>
      <c r="B209" s="75"/>
      <c r="C209" s="21"/>
      <c r="D209" s="21"/>
      <c r="E209" s="80" t="n">
        <f aca="false">(B209+C209+D209)/3</f>
        <v>0</v>
      </c>
      <c r="F209" s="79" t="n">
        <v>39285</v>
      </c>
      <c r="G209" s="75"/>
      <c r="H209" s="21"/>
      <c r="I209" s="21"/>
      <c r="J209" s="80" t="n">
        <f aca="false">(G209+H209+I209)/3</f>
        <v>0</v>
      </c>
      <c r="K209" s="79" t="n">
        <v>38920</v>
      </c>
      <c r="L209" s="93" t="n">
        <v>0.8244</v>
      </c>
      <c r="M209" s="22" t="n">
        <v>0.564</v>
      </c>
      <c r="N209" s="25" t="n">
        <v>0</v>
      </c>
      <c r="O209" s="80" t="n">
        <f aca="false">(L209+M209+N209)/3</f>
        <v>0.4628</v>
      </c>
    </row>
    <row r="210" customFormat="false" ht="15" hidden="false" customHeight="false" outlineLevel="0" collapsed="false">
      <c r="A210" s="24" t="n">
        <v>39651</v>
      </c>
      <c r="B210" s="75"/>
      <c r="C210" s="21"/>
      <c r="D210" s="21"/>
      <c r="E210" s="80" t="n">
        <f aca="false">(B210+C210+D210)/3</f>
        <v>0</v>
      </c>
      <c r="F210" s="79" t="n">
        <v>39286</v>
      </c>
      <c r="G210" s="75"/>
      <c r="H210" s="21"/>
      <c r="I210" s="21"/>
      <c r="J210" s="80" t="n">
        <f aca="false">(G210+H210+I210)/3</f>
        <v>0</v>
      </c>
      <c r="K210" s="79" t="n">
        <v>38921</v>
      </c>
      <c r="L210" s="93" t="n">
        <v>0.7908</v>
      </c>
      <c r="M210" s="22" t="n">
        <v>0.5316</v>
      </c>
      <c r="N210" s="25" t="n">
        <v>0</v>
      </c>
      <c r="O210" s="80" t="n">
        <f aca="false">(L210+M210+N210)/3</f>
        <v>0.4408</v>
      </c>
    </row>
    <row r="211" customFormat="false" ht="15" hidden="false" customHeight="false" outlineLevel="0" collapsed="false">
      <c r="A211" s="24" t="n">
        <v>39652</v>
      </c>
      <c r="B211" s="75"/>
      <c r="C211" s="21"/>
      <c r="D211" s="21"/>
      <c r="E211" s="80" t="n">
        <f aca="false">(B211+C211+D211)/3</f>
        <v>0</v>
      </c>
      <c r="F211" s="79" t="n">
        <v>39287</v>
      </c>
      <c r="G211" s="75"/>
      <c r="H211" s="21"/>
      <c r="I211" s="21"/>
      <c r="J211" s="80" t="n">
        <f aca="false">(G211+H211+I211)/3</f>
        <v>0</v>
      </c>
      <c r="K211" s="79" t="n">
        <v>38922</v>
      </c>
      <c r="L211" s="93" t="n">
        <v>0.8028</v>
      </c>
      <c r="M211" s="22" t="n">
        <v>0.5436</v>
      </c>
      <c r="N211" s="25" t="n">
        <v>0.12</v>
      </c>
      <c r="O211" s="80" t="n">
        <f aca="false">(L211+M211+N211)/3</f>
        <v>0.4888</v>
      </c>
    </row>
    <row r="212" customFormat="false" ht="15" hidden="false" customHeight="false" outlineLevel="0" collapsed="false">
      <c r="A212" s="24" t="n">
        <v>39653</v>
      </c>
      <c r="B212" s="75"/>
      <c r="C212" s="21"/>
      <c r="D212" s="21"/>
      <c r="E212" s="80" t="n">
        <f aca="false">(B212+C212+D212)/3</f>
        <v>0</v>
      </c>
      <c r="F212" s="79" t="n">
        <v>39288</v>
      </c>
      <c r="G212" s="75"/>
      <c r="H212" s="21"/>
      <c r="I212" s="21"/>
      <c r="J212" s="80" t="n">
        <f aca="false">(G212+H212+I212)/3</f>
        <v>0</v>
      </c>
      <c r="K212" s="79" t="n">
        <v>38923</v>
      </c>
      <c r="L212" s="93" t="n">
        <v>0.7596</v>
      </c>
      <c r="M212" s="22" t="n">
        <v>0.5004</v>
      </c>
      <c r="N212" s="25" t="n">
        <v>0.24</v>
      </c>
      <c r="O212" s="80" t="n">
        <f aca="false">(L212+M212+N212)/3</f>
        <v>0.5</v>
      </c>
    </row>
    <row r="213" customFormat="false" ht="15" hidden="false" customHeight="false" outlineLevel="0" collapsed="false">
      <c r="A213" s="24" t="n">
        <v>39654</v>
      </c>
      <c r="B213" s="75"/>
      <c r="C213" s="21"/>
      <c r="D213" s="21"/>
      <c r="E213" s="80" t="n">
        <f aca="false">(B213+C213+D213)/3</f>
        <v>0</v>
      </c>
      <c r="F213" s="79" t="n">
        <v>39289</v>
      </c>
      <c r="G213" s="75"/>
      <c r="H213" s="21"/>
      <c r="I213" s="21"/>
      <c r="J213" s="80" t="n">
        <f aca="false">(G213+H213+I213)/3</f>
        <v>0</v>
      </c>
      <c r="K213" s="79" t="n">
        <v>38924</v>
      </c>
      <c r="L213" s="93" t="n">
        <v>1.0392</v>
      </c>
      <c r="M213" s="22" t="n">
        <v>0.78</v>
      </c>
      <c r="N213" s="25" t="n">
        <v>0.5208</v>
      </c>
      <c r="O213" s="80" t="n">
        <f aca="false">(L213+M213+N213)/3</f>
        <v>0.78</v>
      </c>
    </row>
    <row r="214" customFormat="false" ht="15" hidden="false" customHeight="false" outlineLevel="0" collapsed="false">
      <c r="A214" s="24" t="n">
        <v>39655</v>
      </c>
      <c r="B214" s="75"/>
      <c r="C214" s="21"/>
      <c r="D214" s="21"/>
      <c r="E214" s="80" t="n">
        <f aca="false">(B214+C214+D214)/3</f>
        <v>0</v>
      </c>
      <c r="F214" s="79" t="n">
        <v>39290</v>
      </c>
      <c r="G214" s="75"/>
      <c r="H214" s="21"/>
      <c r="I214" s="21"/>
      <c r="J214" s="80" t="n">
        <f aca="false">(G214+H214+I214)/3</f>
        <v>0</v>
      </c>
      <c r="K214" s="79" t="n">
        <v>38925</v>
      </c>
      <c r="L214" s="93" t="n">
        <v>0.8748</v>
      </c>
      <c r="M214" s="22" t="n">
        <v>0.6156</v>
      </c>
      <c r="N214" s="25" t="n">
        <v>0.3552</v>
      </c>
      <c r="O214" s="80" t="n">
        <f aca="false">(L214+M214+N214)/3</f>
        <v>0.6152</v>
      </c>
    </row>
    <row r="215" customFormat="false" ht="15" hidden="false" customHeight="false" outlineLevel="0" collapsed="false">
      <c r="A215" s="24" t="n">
        <v>39656</v>
      </c>
      <c r="B215" s="75"/>
      <c r="C215" s="21"/>
      <c r="D215" s="21"/>
      <c r="E215" s="80" t="n">
        <f aca="false">(B215+C215+D215)/3</f>
        <v>0</v>
      </c>
      <c r="F215" s="79" t="n">
        <v>39291</v>
      </c>
      <c r="G215" s="75"/>
      <c r="H215" s="21"/>
      <c r="I215" s="21"/>
      <c r="J215" s="80" t="n">
        <f aca="false">(G215+H215+I215)/3</f>
        <v>0</v>
      </c>
      <c r="K215" s="79" t="n">
        <v>38926</v>
      </c>
      <c r="L215" s="93" t="n">
        <v>0.8328</v>
      </c>
      <c r="M215" s="22" t="n">
        <v>0.5724</v>
      </c>
      <c r="N215" s="25" t="n">
        <v>0.3132</v>
      </c>
      <c r="O215" s="80" t="n">
        <f aca="false">(L215+M215+N215)/3</f>
        <v>0.5728</v>
      </c>
    </row>
    <row r="216" customFormat="false" ht="15" hidden="false" customHeight="false" outlineLevel="0" collapsed="false">
      <c r="A216" s="24" t="n">
        <v>39657</v>
      </c>
      <c r="B216" s="75"/>
      <c r="C216" s="21"/>
      <c r="D216" s="21"/>
      <c r="E216" s="80" t="n">
        <f aca="false">(B216+C216+D216)/3</f>
        <v>0</v>
      </c>
      <c r="F216" s="79" t="n">
        <v>39292</v>
      </c>
      <c r="G216" s="75"/>
      <c r="H216" s="21"/>
      <c r="I216" s="21"/>
      <c r="J216" s="80" t="n">
        <f aca="false">(G216+H216+I216)/3</f>
        <v>0</v>
      </c>
      <c r="K216" s="79" t="n">
        <v>38927</v>
      </c>
      <c r="L216" s="93" t="n">
        <v>0.7128</v>
      </c>
      <c r="M216" s="22" t="n">
        <v>0.4536</v>
      </c>
      <c r="N216" s="25" t="n">
        <v>0.1932</v>
      </c>
      <c r="O216" s="80" t="n">
        <f aca="false">(L216+M216+N216)/3</f>
        <v>0.4532</v>
      </c>
    </row>
    <row r="217" customFormat="false" ht="15" hidden="false" customHeight="false" outlineLevel="0" collapsed="false">
      <c r="A217" s="24" t="n">
        <v>39658</v>
      </c>
      <c r="B217" s="75"/>
      <c r="C217" s="21"/>
      <c r="D217" s="21"/>
      <c r="E217" s="80" t="n">
        <f aca="false">(B217+C217+D217)/3</f>
        <v>0</v>
      </c>
      <c r="F217" s="79" t="n">
        <v>39293</v>
      </c>
      <c r="G217" s="75"/>
      <c r="H217" s="21"/>
      <c r="I217" s="21"/>
      <c r="J217" s="80" t="n">
        <f aca="false">(G217+H217+I217)/3</f>
        <v>0</v>
      </c>
      <c r="K217" s="79" t="n">
        <v>38928</v>
      </c>
      <c r="L217" s="93" t="n">
        <v>0.654</v>
      </c>
      <c r="M217" s="22" t="n">
        <v>0.3948</v>
      </c>
      <c r="N217" s="25" t="n">
        <v>0.1344</v>
      </c>
      <c r="O217" s="80" t="n">
        <f aca="false">(L217+M217+N217)/3</f>
        <v>0.3944</v>
      </c>
    </row>
    <row r="218" customFormat="false" ht="15" hidden="false" customHeight="false" outlineLevel="0" collapsed="false">
      <c r="A218" s="24" t="n">
        <v>39659</v>
      </c>
      <c r="B218" s="75"/>
      <c r="C218" s="21"/>
      <c r="D218" s="21"/>
      <c r="E218" s="80" t="n">
        <f aca="false">(B218+C218+D218)/3</f>
        <v>0</v>
      </c>
      <c r="F218" s="79" t="n">
        <v>39294</v>
      </c>
      <c r="G218" s="75"/>
      <c r="H218" s="21"/>
      <c r="I218" s="21"/>
      <c r="J218" s="80" t="n">
        <f aca="false">(G218+H218+I218)/3</f>
        <v>0</v>
      </c>
      <c r="K218" s="79" t="n">
        <v>38929</v>
      </c>
      <c r="L218" s="93" t="n">
        <v>0.924</v>
      </c>
      <c r="M218" s="22" t="n">
        <v>0.6276</v>
      </c>
      <c r="N218" s="25" t="n">
        <v>0.3312</v>
      </c>
      <c r="O218" s="80" t="n">
        <f aca="false">(L218+M218+N218)/3</f>
        <v>0.6276</v>
      </c>
    </row>
    <row r="219" customFormat="false" ht="15" hidden="false" customHeight="false" outlineLevel="0" collapsed="false">
      <c r="A219" s="24" t="n">
        <v>39660</v>
      </c>
      <c r="B219" s="75"/>
      <c r="C219" s="21"/>
      <c r="D219" s="21"/>
      <c r="E219" s="80" t="n">
        <f aca="false">(B219+C219+D219)/3</f>
        <v>0</v>
      </c>
      <c r="F219" s="79" t="n">
        <v>39295</v>
      </c>
      <c r="G219" s="75"/>
      <c r="H219" s="21"/>
      <c r="I219" s="21"/>
      <c r="J219" s="80" t="n">
        <f aca="false">(G219+H219+I219)/3</f>
        <v>0</v>
      </c>
      <c r="K219" s="79" t="n">
        <v>38930</v>
      </c>
      <c r="L219" s="93" t="n">
        <v>0.996</v>
      </c>
      <c r="M219" s="22" t="n">
        <v>0.6996</v>
      </c>
      <c r="N219" s="25" t="n">
        <v>0.4032</v>
      </c>
      <c r="O219" s="80" t="n">
        <f aca="false">(L219+M219+N219)/3</f>
        <v>0.6996</v>
      </c>
    </row>
    <row r="220" customFormat="false" ht="15" hidden="false" customHeight="false" outlineLevel="0" collapsed="false">
      <c r="A220" s="24" t="n">
        <v>39661</v>
      </c>
      <c r="B220" s="75"/>
      <c r="C220" s="21"/>
      <c r="D220" s="21"/>
      <c r="E220" s="80" t="n">
        <f aca="false">(B220+C220+D220)/3</f>
        <v>0</v>
      </c>
      <c r="F220" s="79" t="n">
        <v>39296</v>
      </c>
      <c r="G220" s="75"/>
      <c r="H220" s="21"/>
      <c r="I220" s="21"/>
      <c r="J220" s="80" t="n">
        <f aca="false">(G220+H220+I220)/3</f>
        <v>0</v>
      </c>
      <c r="K220" s="79" t="n">
        <v>38931</v>
      </c>
      <c r="L220" s="93" t="n">
        <v>0.9612</v>
      </c>
      <c r="M220" s="22" t="n">
        <v>0.6648</v>
      </c>
      <c r="N220" s="25" t="n">
        <v>0.3684</v>
      </c>
      <c r="O220" s="80" t="n">
        <f aca="false">(L220+M220+N220)/3</f>
        <v>0.6648</v>
      </c>
    </row>
    <row r="221" customFormat="false" ht="15" hidden="false" customHeight="false" outlineLevel="0" collapsed="false">
      <c r="A221" s="24" t="n">
        <v>39662</v>
      </c>
      <c r="B221" s="75"/>
      <c r="C221" s="21"/>
      <c r="D221" s="21"/>
      <c r="E221" s="80" t="n">
        <f aca="false">(B221+C221+D221)/3</f>
        <v>0</v>
      </c>
      <c r="F221" s="79" t="n">
        <v>39297</v>
      </c>
      <c r="G221" s="75"/>
      <c r="H221" s="21"/>
      <c r="I221" s="21"/>
      <c r="J221" s="80" t="n">
        <f aca="false">(G221+H221+I221)/3</f>
        <v>0</v>
      </c>
      <c r="K221" s="79" t="n">
        <v>38932</v>
      </c>
      <c r="L221" s="93" t="n">
        <v>0.9684</v>
      </c>
      <c r="M221" s="22" t="n">
        <v>0.672</v>
      </c>
      <c r="N221" s="25" t="n">
        <v>0.3756</v>
      </c>
      <c r="O221" s="80" t="n">
        <f aca="false">(L221+M221+N221)/3</f>
        <v>0.672</v>
      </c>
    </row>
    <row r="222" customFormat="false" ht="15" hidden="false" customHeight="false" outlineLevel="0" collapsed="false">
      <c r="A222" s="24" t="n">
        <v>39663</v>
      </c>
      <c r="B222" s="75"/>
      <c r="C222" s="21"/>
      <c r="D222" s="21"/>
      <c r="E222" s="80" t="n">
        <f aca="false">(B222+C222+D222)/3</f>
        <v>0</v>
      </c>
      <c r="F222" s="79" t="n">
        <v>39298</v>
      </c>
      <c r="G222" s="75"/>
      <c r="H222" s="21"/>
      <c r="I222" s="21"/>
      <c r="J222" s="80" t="n">
        <f aca="false">(G222+H222+I222)/3</f>
        <v>0</v>
      </c>
      <c r="K222" s="79" t="n">
        <v>38933</v>
      </c>
      <c r="L222" s="93" t="n">
        <v>0.9312</v>
      </c>
      <c r="M222" s="22" t="n">
        <v>0.6348</v>
      </c>
      <c r="N222" s="25" t="n">
        <v>0.3384</v>
      </c>
      <c r="O222" s="80" t="n">
        <f aca="false">(L222+M222+N222)/3</f>
        <v>0.6348</v>
      </c>
    </row>
    <row r="223" customFormat="false" ht="15" hidden="false" customHeight="false" outlineLevel="0" collapsed="false">
      <c r="A223" s="24" t="n">
        <v>39664</v>
      </c>
      <c r="B223" s="75"/>
      <c r="C223" s="21"/>
      <c r="D223" s="21"/>
      <c r="E223" s="80" t="n">
        <f aca="false">(B223+C223+D223)/3</f>
        <v>0</v>
      </c>
      <c r="F223" s="79" t="n">
        <v>39299</v>
      </c>
      <c r="G223" s="75"/>
      <c r="H223" s="21"/>
      <c r="I223" s="21"/>
      <c r="J223" s="80" t="n">
        <f aca="false">(G223+H223+I223)/3</f>
        <v>0</v>
      </c>
      <c r="K223" s="79" t="n">
        <v>38934</v>
      </c>
      <c r="L223" s="93" t="n">
        <v>0.9312</v>
      </c>
      <c r="M223" s="22" t="n">
        <v>0.6348</v>
      </c>
      <c r="N223" s="25" t="n">
        <v>0.3384</v>
      </c>
      <c r="O223" s="80" t="n">
        <f aca="false">(L223+M223+N223)/3</f>
        <v>0.6348</v>
      </c>
    </row>
    <row r="224" customFormat="false" ht="15" hidden="false" customHeight="false" outlineLevel="0" collapsed="false">
      <c r="A224" s="24" t="n">
        <v>39665</v>
      </c>
      <c r="B224" s="75"/>
      <c r="C224" s="21"/>
      <c r="D224" s="21"/>
      <c r="E224" s="80" t="n">
        <f aca="false">(B224+C224+D224)/3</f>
        <v>0</v>
      </c>
      <c r="F224" s="79" t="n">
        <v>39300</v>
      </c>
      <c r="G224" s="75"/>
      <c r="H224" s="21"/>
      <c r="I224" s="21"/>
      <c r="J224" s="80" t="n">
        <f aca="false">(G224+H224+I224)/3</f>
        <v>0</v>
      </c>
      <c r="K224" s="79" t="n">
        <v>38935</v>
      </c>
      <c r="L224" s="93" t="n">
        <v>0.9852</v>
      </c>
      <c r="M224" s="22" t="n">
        <v>0.6888</v>
      </c>
      <c r="N224" s="25" t="n">
        <v>0.3924</v>
      </c>
      <c r="O224" s="80" t="n">
        <f aca="false">(L224+M224+N224)/3</f>
        <v>0.6888</v>
      </c>
    </row>
    <row r="225" customFormat="false" ht="15" hidden="false" customHeight="false" outlineLevel="0" collapsed="false">
      <c r="A225" s="24" t="n">
        <v>39666</v>
      </c>
      <c r="B225" s="75"/>
      <c r="C225" s="21"/>
      <c r="D225" s="21"/>
      <c r="E225" s="80" t="n">
        <f aca="false">(B225+C225+D225)/3</f>
        <v>0</v>
      </c>
      <c r="F225" s="79" t="n">
        <v>39301</v>
      </c>
      <c r="G225" s="75"/>
      <c r="H225" s="21"/>
      <c r="I225" s="21"/>
      <c r="J225" s="80" t="n">
        <f aca="false">(G225+H225+I225)/3</f>
        <v>0</v>
      </c>
      <c r="K225" s="79" t="n">
        <v>38936</v>
      </c>
      <c r="L225" s="93" t="n">
        <v>0.8916</v>
      </c>
      <c r="M225" s="22" t="n">
        <v>0.5952</v>
      </c>
      <c r="N225" s="25" t="n">
        <v>0.2988</v>
      </c>
      <c r="O225" s="80" t="n">
        <f aca="false">(L225+M225+N225)/3</f>
        <v>0.5952</v>
      </c>
    </row>
    <row r="226" customFormat="false" ht="15" hidden="false" customHeight="false" outlineLevel="0" collapsed="false">
      <c r="A226" s="24" t="n">
        <v>39667</v>
      </c>
      <c r="B226" s="75"/>
      <c r="C226" s="21"/>
      <c r="D226" s="21"/>
      <c r="E226" s="80" t="n">
        <f aca="false">(B226+C226+D226)/3</f>
        <v>0</v>
      </c>
      <c r="F226" s="79" t="n">
        <v>39302</v>
      </c>
      <c r="G226" s="75"/>
      <c r="H226" s="21"/>
      <c r="I226" s="21"/>
      <c r="J226" s="80" t="n">
        <f aca="false">(G226+H226+I226)/3</f>
        <v>0</v>
      </c>
      <c r="K226" s="79" t="n">
        <v>38937</v>
      </c>
      <c r="L226" s="93" t="n">
        <v>0.96</v>
      </c>
      <c r="M226" s="22" t="n">
        <v>0.6636</v>
      </c>
      <c r="N226" s="25" t="n">
        <v>0.3672</v>
      </c>
      <c r="O226" s="80" t="n">
        <f aca="false">(L226+M226+N226)/3</f>
        <v>0.6636</v>
      </c>
    </row>
    <row r="227" customFormat="false" ht="15" hidden="false" customHeight="false" outlineLevel="0" collapsed="false">
      <c r="A227" s="24" t="n">
        <v>39668</v>
      </c>
      <c r="B227" s="75"/>
      <c r="C227" s="21"/>
      <c r="D227" s="21"/>
      <c r="E227" s="80" t="n">
        <f aca="false">(B227+C227+D227)/3</f>
        <v>0</v>
      </c>
      <c r="F227" s="79" t="n">
        <v>39303</v>
      </c>
      <c r="G227" s="75"/>
      <c r="H227" s="21"/>
      <c r="I227" s="21"/>
      <c r="J227" s="80" t="n">
        <f aca="false">(G227+H227+I227)/3</f>
        <v>0</v>
      </c>
      <c r="K227" s="79" t="n">
        <v>38938</v>
      </c>
      <c r="L227" s="93" t="n">
        <v>0.966</v>
      </c>
      <c r="M227" s="22" t="n">
        <v>0.6696</v>
      </c>
      <c r="N227" s="25" t="n">
        <v>0.3732</v>
      </c>
      <c r="O227" s="80" t="n">
        <f aca="false">(L227+M227+N227)/3</f>
        <v>0.6696</v>
      </c>
    </row>
    <row r="228" customFormat="false" ht="15" hidden="false" customHeight="false" outlineLevel="0" collapsed="false">
      <c r="A228" s="24" t="n">
        <v>39669</v>
      </c>
      <c r="B228" s="75"/>
      <c r="C228" s="21"/>
      <c r="D228" s="21"/>
      <c r="E228" s="80" t="n">
        <f aca="false">(B228+C228+D228)/3</f>
        <v>0</v>
      </c>
      <c r="F228" s="79" t="n">
        <v>39304</v>
      </c>
      <c r="G228" s="75"/>
      <c r="H228" s="21"/>
      <c r="I228" s="21"/>
      <c r="J228" s="80" t="n">
        <f aca="false">(G228+H228+I228)/3</f>
        <v>0</v>
      </c>
      <c r="K228" s="79" t="n">
        <v>38939</v>
      </c>
      <c r="L228" s="93" t="n">
        <v>0.99</v>
      </c>
      <c r="M228" s="22" t="n">
        <v>0.6936</v>
      </c>
      <c r="N228" s="25" t="n">
        <v>0.3972</v>
      </c>
      <c r="O228" s="80" t="n">
        <f aca="false">(L228+M228+N228)/3</f>
        <v>0.6936</v>
      </c>
    </row>
    <row r="229" customFormat="false" ht="15" hidden="false" customHeight="false" outlineLevel="0" collapsed="false">
      <c r="A229" s="24" t="n">
        <v>39670</v>
      </c>
      <c r="B229" s="75"/>
      <c r="C229" s="21"/>
      <c r="D229" s="21"/>
      <c r="E229" s="80" t="n">
        <f aca="false">(B229+C229+D229)/3</f>
        <v>0</v>
      </c>
      <c r="F229" s="79" t="n">
        <v>39305</v>
      </c>
      <c r="G229" s="75"/>
      <c r="H229" s="21"/>
      <c r="I229" s="21"/>
      <c r="J229" s="80" t="n">
        <f aca="false">(G229+H229+I229)/3</f>
        <v>0</v>
      </c>
      <c r="K229" s="79" t="n">
        <v>38940</v>
      </c>
      <c r="L229" s="93" t="n">
        <v>0.9312</v>
      </c>
      <c r="M229" s="22" t="n">
        <v>0.6348</v>
      </c>
      <c r="N229" s="25" t="n">
        <v>0.3384</v>
      </c>
      <c r="O229" s="80" t="n">
        <f aca="false">(L229+M229+N229)/3</f>
        <v>0.6348</v>
      </c>
    </row>
    <row r="230" customFormat="false" ht="15" hidden="false" customHeight="false" outlineLevel="0" collapsed="false">
      <c r="A230" s="24" t="n">
        <v>39671</v>
      </c>
      <c r="B230" s="75"/>
      <c r="C230" s="21"/>
      <c r="D230" s="21"/>
      <c r="E230" s="80" t="n">
        <f aca="false">(B230+C230+D230)/3</f>
        <v>0</v>
      </c>
      <c r="F230" s="79" t="n">
        <v>39306</v>
      </c>
      <c r="G230" s="75"/>
      <c r="H230" s="21"/>
      <c r="I230" s="21"/>
      <c r="J230" s="80" t="n">
        <f aca="false">(G230+H230+I230)/3</f>
        <v>0</v>
      </c>
      <c r="K230" s="79" t="n">
        <v>38941</v>
      </c>
      <c r="L230" s="93" t="n">
        <v>0.9024</v>
      </c>
      <c r="M230" s="22" t="n">
        <v>0.606</v>
      </c>
      <c r="N230" s="25" t="n">
        <v>0.3096</v>
      </c>
      <c r="O230" s="80" t="n">
        <f aca="false">(L230+M230+N230)/3</f>
        <v>0.606</v>
      </c>
    </row>
    <row r="231" customFormat="false" ht="15" hidden="false" customHeight="false" outlineLevel="0" collapsed="false">
      <c r="A231" s="24" t="n">
        <v>39672</v>
      </c>
      <c r="B231" s="75"/>
      <c r="C231" s="21"/>
      <c r="D231" s="21"/>
      <c r="E231" s="80" t="n">
        <f aca="false">(B231+C231+D231)/3</f>
        <v>0</v>
      </c>
      <c r="F231" s="79" t="n">
        <v>39307</v>
      </c>
      <c r="G231" s="75"/>
      <c r="H231" s="21"/>
      <c r="I231" s="21"/>
      <c r="J231" s="80" t="n">
        <f aca="false">(G231+H231+I231)/3</f>
        <v>0</v>
      </c>
      <c r="K231" s="79" t="n">
        <v>38942</v>
      </c>
      <c r="L231" s="93" t="n">
        <v>1.1868</v>
      </c>
      <c r="M231" s="22" t="n">
        <v>0.8904</v>
      </c>
      <c r="N231" s="25" t="n">
        <v>0.594</v>
      </c>
      <c r="O231" s="80" t="n">
        <f aca="false">(L231+M231+N231)/3</f>
        <v>0.8904</v>
      </c>
    </row>
    <row r="232" customFormat="false" ht="15" hidden="false" customHeight="false" outlineLevel="0" collapsed="false">
      <c r="A232" s="24" t="n">
        <v>39673</v>
      </c>
      <c r="B232" s="75"/>
      <c r="C232" s="21"/>
      <c r="D232" s="21"/>
      <c r="E232" s="80" t="n">
        <f aca="false">(B232+C232+D232)/3</f>
        <v>0</v>
      </c>
      <c r="F232" s="79" t="n">
        <v>39308</v>
      </c>
      <c r="G232" s="75"/>
      <c r="H232" s="21"/>
      <c r="I232" s="21"/>
      <c r="J232" s="80" t="n">
        <f aca="false">(G232+H232+I232)/3</f>
        <v>0</v>
      </c>
      <c r="K232" s="79" t="n">
        <v>38943</v>
      </c>
      <c r="L232" s="93" t="n">
        <v>1.1868</v>
      </c>
      <c r="M232" s="22" t="n">
        <v>0.8904</v>
      </c>
      <c r="N232" s="25" t="n">
        <v>0.594</v>
      </c>
      <c r="O232" s="80" t="n">
        <f aca="false">(L232+M232+N232)/3</f>
        <v>0.8904</v>
      </c>
    </row>
    <row r="233" customFormat="false" ht="15" hidden="false" customHeight="false" outlineLevel="0" collapsed="false">
      <c r="A233" s="24" t="n">
        <v>39674</v>
      </c>
      <c r="B233" s="75"/>
      <c r="C233" s="21"/>
      <c r="D233" s="21"/>
      <c r="E233" s="80" t="n">
        <f aca="false">(B233+C233+D233)/3</f>
        <v>0</v>
      </c>
      <c r="F233" s="79" t="n">
        <v>39309</v>
      </c>
      <c r="G233" s="75"/>
      <c r="H233" s="21"/>
      <c r="I233" s="21"/>
      <c r="J233" s="80" t="n">
        <f aca="false">(G233+H233+I233)/3</f>
        <v>0</v>
      </c>
      <c r="K233" s="79" t="n">
        <v>38944</v>
      </c>
      <c r="L233" s="93" t="n">
        <v>0</v>
      </c>
      <c r="M233" s="22" t="n">
        <v>0</v>
      </c>
      <c r="N233" s="25" t="n">
        <v>0</v>
      </c>
      <c r="O233" s="80" t="n">
        <f aca="false">(L233+M233+N233)/3</f>
        <v>0</v>
      </c>
    </row>
    <row r="234" customFormat="false" ht="15" hidden="false" customHeight="false" outlineLevel="0" collapsed="false">
      <c r="A234" s="24" t="n">
        <v>39675</v>
      </c>
      <c r="B234" s="75"/>
      <c r="C234" s="21"/>
      <c r="D234" s="21"/>
      <c r="E234" s="80" t="n">
        <f aca="false">(B234+C234+D234)/3</f>
        <v>0</v>
      </c>
      <c r="F234" s="79" t="n">
        <v>39310</v>
      </c>
      <c r="G234" s="75"/>
      <c r="H234" s="21"/>
      <c r="I234" s="21"/>
      <c r="J234" s="80" t="n">
        <f aca="false">(G234+H234+I234)/3</f>
        <v>0</v>
      </c>
      <c r="K234" s="79" t="n">
        <v>38945</v>
      </c>
      <c r="L234" s="93" t="n">
        <v>0</v>
      </c>
      <c r="M234" s="22" t="n">
        <v>0</v>
      </c>
      <c r="N234" s="25" t="n">
        <v>0</v>
      </c>
      <c r="O234" s="80" t="n">
        <f aca="false">(L234+M234+N234)/3</f>
        <v>0</v>
      </c>
    </row>
    <row r="235" customFormat="false" ht="15" hidden="false" customHeight="false" outlineLevel="0" collapsed="false">
      <c r="A235" s="24" t="n">
        <v>39676</v>
      </c>
      <c r="B235" s="75"/>
      <c r="C235" s="21"/>
      <c r="D235" s="21"/>
      <c r="E235" s="80" t="n">
        <f aca="false">(B235+C235+D235)/3</f>
        <v>0</v>
      </c>
      <c r="F235" s="79" t="n">
        <v>39311</v>
      </c>
      <c r="G235" s="75"/>
      <c r="H235" s="21"/>
      <c r="I235" s="21"/>
      <c r="J235" s="80" t="n">
        <f aca="false">(G235+H235+I235)/3</f>
        <v>0</v>
      </c>
      <c r="K235" s="79" t="n">
        <v>38946</v>
      </c>
      <c r="L235" s="93" t="n">
        <v>0</v>
      </c>
      <c r="M235" s="22" t="n">
        <v>0</v>
      </c>
      <c r="N235" s="25" t="n">
        <v>0</v>
      </c>
      <c r="O235" s="80" t="n">
        <f aca="false">(L235+M235+N235)/3</f>
        <v>0</v>
      </c>
    </row>
    <row r="236" customFormat="false" ht="15" hidden="false" customHeight="false" outlineLevel="0" collapsed="false">
      <c r="A236" s="24" t="n">
        <v>39677</v>
      </c>
      <c r="B236" s="75"/>
      <c r="C236" s="21"/>
      <c r="D236" s="21"/>
      <c r="E236" s="80" t="n">
        <f aca="false">(B236+C236+D236)/3</f>
        <v>0</v>
      </c>
      <c r="F236" s="79" t="n">
        <v>39312</v>
      </c>
      <c r="G236" s="75"/>
      <c r="H236" s="21"/>
      <c r="I236" s="21"/>
      <c r="J236" s="80" t="n">
        <f aca="false">(G236+H236+I236)/3</f>
        <v>0</v>
      </c>
      <c r="K236" s="79" t="n">
        <v>38947</v>
      </c>
      <c r="L236" s="93" t="n">
        <v>0</v>
      </c>
      <c r="M236" s="22" t="n">
        <v>0</v>
      </c>
      <c r="N236" s="25" t="n">
        <v>0</v>
      </c>
      <c r="O236" s="80" t="n">
        <f aca="false">(L236+M236+N236)/3</f>
        <v>0</v>
      </c>
    </row>
    <row r="237" customFormat="false" ht="15" hidden="false" customHeight="false" outlineLevel="0" collapsed="false">
      <c r="A237" s="24" t="n">
        <v>39678</v>
      </c>
      <c r="B237" s="75"/>
      <c r="C237" s="21"/>
      <c r="D237" s="21"/>
      <c r="E237" s="80" t="n">
        <f aca="false">(B237+C237+D237)/3</f>
        <v>0</v>
      </c>
      <c r="F237" s="79" t="n">
        <v>39313</v>
      </c>
      <c r="G237" s="75"/>
      <c r="H237" s="21"/>
      <c r="I237" s="21"/>
      <c r="J237" s="80" t="n">
        <f aca="false">(G237+H237+I237)/3</f>
        <v>0</v>
      </c>
      <c r="K237" s="79" t="n">
        <v>38948</v>
      </c>
      <c r="L237" s="93" t="n">
        <v>0</v>
      </c>
      <c r="M237" s="22" t="n">
        <v>0</v>
      </c>
      <c r="N237" s="25" t="n">
        <v>0</v>
      </c>
      <c r="O237" s="80" t="n">
        <f aca="false">(L237+M237+N237)/3</f>
        <v>0</v>
      </c>
    </row>
    <row r="238" customFormat="false" ht="15" hidden="false" customHeight="false" outlineLevel="0" collapsed="false">
      <c r="A238" s="24" t="n">
        <v>39679</v>
      </c>
      <c r="B238" s="75"/>
      <c r="C238" s="21"/>
      <c r="D238" s="21"/>
      <c r="E238" s="80" t="n">
        <f aca="false">(B238+C238+D238)/3</f>
        <v>0</v>
      </c>
      <c r="F238" s="79" t="n">
        <v>39314</v>
      </c>
      <c r="G238" s="75"/>
      <c r="H238" s="21"/>
      <c r="I238" s="21"/>
      <c r="J238" s="80" t="n">
        <f aca="false">(G238+H238+I238)/3</f>
        <v>0</v>
      </c>
      <c r="K238" s="79" t="n">
        <v>38949</v>
      </c>
      <c r="L238" s="93" t="n">
        <v>0</v>
      </c>
      <c r="M238" s="22" t="n">
        <v>0</v>
      </c>
      <c r="N238" s="25" t="n">
        <v>0</v>
      </c>
      <c r="O238" s="80" t="n">
        <f aca="false">(L238+M238+N238)/3</f>
        <v>0</v>
      </c>
    </row>
    <row r="239" customFormat="false" ht="15" hidden="false" customHeight="false" outlineLevel="0" collapsed="false">
      <c r="A239" s="24" t="n">
        <v>39680</v>
      </c>
      <c r="B239" s="75"/>
      <c r="C239" s="21"/>
      <c r="D239" s="21"/>
      <c r="E239" s="80" t="n">
        <f aca="false">(B239+C239+D239)/3</f>
        <v>0</v>
      </c>
      <c r="F239" s="79" t="n">
        <v>39315</v>
      </c>
      <c r="G239" s="75"/>
      <c r="H239" s="21"/>
      <c r="I239" s="21"/>
      <c r="J239" s="80" t="n">
        <f aca="false">(G239+H239+I239)/3</f>
        <v>0</v>
      </c>
      <c r="K239" s="79" t="n">
        <v>38950</v>
      </c>
      <c r="L239" s="93" t="n">
        <v>0</v>
      </c>
      <c r="M239" s="22" t="n">
        <v>0</v>
      </c>
      <c r="N239" s="25" t="n">
        <v>0</v>
      </c>
      <c r="O239" s="80" t="n">
        <f aca="false">(L239+M239+N239)/3</f>
        <v>0</v>
      </c>
    </row>
    <row r="240" customFormat="false" ht="15" hidden="false" customHeight="false" outlineLevel="0" collapsed="false">
      <c r="A240" s="24" t="n">
        <v>39681</v>
      </c>
      <c r="B240" s="75"/>
      <c r="C240" s="21"/>
      <c r="D240" s="21"/>
      <c r="E240" s="80" t="n">
        <f aca="false">(B240+C240+D240)/3</f>
        <v>0</v>
      </c>
      <c r="F240" s="79" t="n">
        <v>39316</v>
      </c>
      <c r="G240" s="75"/>
      <c r="H240" s="21"/>
      <c r="I240" s="21"/>
      <c r="J240" s="80" t="n">
        <f aca="false">(G240+H240+I240)/3</f>
        <v>0</v>
      </c>
      <c r="K240" s="79" t="n">
        <v>38951</v>
      </c>
      <c r="L240" s="93" t="n">
        <v>0</v>
      </c>
      <c r="M240" s="22" t="n">
        <v>0</v>
      </c>
      <c r="N240" s="25" t="n">
        <v>0</v>
      </c>
      <c r="O240" s="80" t="n">
        <f aca="false">(L240+M240+N240)/3</f>
        <v>0</v>
      </c>
    </row>
    <row r="241" customFormat="false" ht="15" hidden="false" customHeight="false" outlineLevel="0" collapsed="false">
      <c r="A241" s="24" t="n">
        <v>39682</v>
      </c>
      <c r="B241" s="75"/>
      <c r="C241" s="21"/>
      <c r="D241" s="21"/>
      <c r="E241" s="80" t="n">
        <f aca="false">(B241+C241+D241)/3</f>
        <v>0</v>
      </c>
      <c r="F241" s="79" t="n">
        <v>39317</v>
      </c>
      <c r="G241" s="75"/>
      <c r="H241" s="21"/>
      <c r="I241" s="21"/>
      <c r="J241" s="80" t="n">
        <f aca="false">(G241+H241+I241)/3</f>
        <v>0</v>
      </c>
      <c r="K241" s="79" t="n">
        <v>38952</v>
      </c>
      <c r="L241" s="93" t="n">
        <v>0</v>
      </c>
      <c r="M241" s="22" t="n">
        <v>0</v>
      </c>
      <c r="N241" s="25" t="n">
        <v>0</v>
      </c>
      <c r="O241" s="80" t="n">
        <f aca="false">(L241+M241+N241)/3</f>
        <v>0</v>
      </c>
    </row>
    <row r="242" customFormat="false" ht="15" hidden="false" customHeight="false" outlineLevel="0" collapsed="false">
      <c r="A242" s="24" t="n">
        <v>39683</v>
      </c>
      <c r="B242" s="75"/>
      <c r="C242" s="21"/>
      <c r="D242" s="21"/>
      <c r="E242" s="80" t="n">
        <f aca="false">(B242+C242+D242)/3</f>
        <v>0</v>
      </c>
      <c r="F242" s="79" t="n">
        <v>39318</v>
      </c>
      <c r="G242" s="75"/>
      <c r="H242" s="21"/>
      <c r="I242" s="21"/>
      <c r="J242" s="80" t="n">
        <f aca="false">(G242+H242+I242)/3</f>
        <v>0</v>
      </c>
      <c r="K242" s="79" t="n">
        <v>38953</v>
      </c>
      <c r="L242" s="93" t="n">
        <v>0</v>
      </c>
      <c r="M242" s="22" t="n">
        <v>0</v>
      </c>
      <c r="N242" s="25" t="n">
        <v>0</v>
      </c>
      <c r="O242" s="80" t="n">
        <f aca="false">(L242+M242+N242)/3</f>
        <v>0</v>
      </c>
    </row>
    <row r="243" customFormat="false" ht="15" hidden="false" customHeight="false" outlineLevel="0" collapsed="false">
      <c r="A243" s="24" t="n">
        <v>39684</v>
      </c>
      <c r="B243" s="75"/>
      <c r="C243" s="21"/>
      <c r="D243" s="21"/>
      <c r="E243" s="80" t="n">
        <f aca="false">(B243+C243+D243)/3</f>
        <v>0</v>
      </c>
      <c r="F243" s="79" t="n">
        <v>39319</v>
      </c>
      <c r="G243" s="75"/>
      <c r="H243" s="21"/>
      <c r="I243" s="21"/>
      <c r="J243" s="80" t="n">
        <f aca="false">(G243+H243+I243)/3</f>
        <v>0</v>
      </c>
      <c r="K243" s="79" t="n">
        <v>38954</v>
      </c>
      <c r="L243" s="93" t="n">
        <v>0</v>
      </c>
      <c r="M243" s="22" t="n">
        <v>0</v>
      </c>
      <c r="N243" s="25" t="n">
        <v>0</v>
      </c>
      <c r="O243" s="80" t="n">
        <f aca="false">(L243+M243+N243)/3</f>
        <v>0</v>
      </c>
    </row>
    <row r="244" customFormat="false" ht="15" hidden="false" customHeight="false" outlineLevel="0" collapsed="false">
      <c r="A244" s="24" t="n">
        <v>39685</v>
      </c>
      <c r="B244" s="75"/>
      <c r="C244" s="21"/>
      <c r="D244" s="21"/>
      <c r="E244" s="80" t="n">
        <f aca="false">(B244+C244+D244)/3</f>
        <v>0</v>
      </c>
      <c r="F244" s="79" t="n">
        <v>39320</v>
      </c>
      <c r="G244" s="75"/>
      <c r="H244" s="21"/>
      <c r="I244" s="21"/>
      <c r="J244" s="80" t="n">
        <f aca="false">(G244+H244+I244)/3</f>
        <v>0</v>
      </c>
      <c r="K244" s="79" t="n">
        <v>38955</v>
      </c>
      <c r="L244" s="93" t="n">
        <v>0</v>
      </c>
      <c r="M244" s="22" t="n">
        <v>0</v>
      </c>
      <c r="N244" s="25" t="n">
        <v>0</v>
      </c>
      <c r="O244" s="80" t="n">
        <f aca="false">(L244+M244+N244)/3</f>
        <v>0</v>
      </c>
    </row>
    <row r="245" customFormat="false" ht="15" hidden="false" customHeight="false" outlineLevel="0" collapsed="false">
      <c r="A245" s="24" t="n">
        <v>39686</v>
      </c>
      <c r="B245" s="75"/>
      <c r="C245" s="21"/>
      <c r="D245" s="21"/>
      <c r="E245" s="80" t="n">
        <f aca="false">(B245+C245+D245)/3</f>
        <v>0</v>
      </c>
      <c r="F245" s="79" t="n">
        <v>39321</v>
      </c>
      <c r="G245" s="75"/>
      <c r="H245" s="21"/>
      <c r="I245" s="21"/>
      <c r="J245" s="80" t="n">
        <f aca="false">(G245+H245+I245)/3</f>
        <v>0</v>
      </c>
      <c r="K245" s="79" t="n">
        <v>38956</v>
      </c>
      <c r="L245" s="93" t="n">
        <v>0</v>
      </c>
      <c r="M245" s="22" t="n">
        <v>0</v>
      </c>
      <c r="N245" s="25" t="n">
        <v>0</v>
      </c>
      <c r="O245" s="80" t="n">
        <f aca="false">(L245+M245+N245)/3</f>
        <v>0</v>
      </c>
    </row>
    <row r="246" customFormat="false" ht="15" hidden="false" customHeight="false" outlineLevel="0" collapsed="false">
      <c r="A246" s="24" t="n">
        <v>39687</v>
      </c>
      <c r="B246" s="75"/>
      <c r="C246" s="21"/>
      <c r="D246" s="21"/>
      <c r="E246" s="80" t="n">
        <f aca="false">(B246+C246+D246)/3</f>
        <v>0</v>
      </c>
      <c r="F246" s="79" t="n">
        <v>39322</v>
      </c>
      <c r="G246" s="75"/>
      <c r="H246" s="21"/>
      <c r="I246" s="21"/>
      <c r="J246" s="80" t="n">
        <f aca="false">(G246+H246+I246)/3</f>
        <v>0</v>
      </c>
      <c r="K246" s="79" t="n">
        <v>38957</v>
      </c>
      <c r="L246" s="93" t="n">
        <v>0</v>
      </c>
      <c r="M246" s="22" t="n">
        <v>0</v>
      </c>
      <c r="N246" s="25" t="n">
        <v>0</v>
      </c>
      <c r="O246" s="80" t="n">
        <f aca="false">(L246+M246+N246)/3</f>
        <v>0</v>
      </c>
    </row>
    <row r="247" customFormat="false" ht="15" hidden="false" customHeight="false" outlineLevel="0" collapsed="false">
      <c r="A247" s="24" t="n">
        <v>39688</v>
      </c>
      <c r="B247" s="75"/>
      <c r="C247" s="21"/>
      <c r="D247" s="21"/>
      <c r="E247" s="80" t="n">
        <f aca="false">(B247+C247+D247)/3</f>
        <v>0</v>
      </c>
      <c r="F247" s="79" t="n">
        <v>39323</v>
      </c>
      <c r="G247" s="75"/>
      <c r="H247" s="21"/>
      <c r="I247" s="21"/>
      <c r="J247" s="80" t="n">
        <f aca="false">(G247+H247+I247)/3</f>
        <v>0</v>
      </c>
      <c r="K247" s="79" t="n">
        <v>38958</v>
      </c>
      <c r="L247" s="93" t="n">
        <v>0</v>
      </c>
      <c r="M247" s="22" t="n">
        <v>0</v>
      </c>
      <c r="N247" s="25" t="n">
        <v>0</v>
      </c>
      <c r="O247" s="80" t="n">
        <f aca="false">(L247+M247+N247)/3</f>
        <v>0</v>
      </c>
    </row>
    <row r="248" customFormat="false" ht="15" hidden="false" customHeight="false" outlineLevel="0" collapsed="false">
      <c r="A248" s="24" t="n">
        <v>39689</v>
      </c>
      <c r="B248" s="75"/>
      <c r="C248" s="21"/>
      <c r="D248" s="21"/>
      <c r="E248" s="80" t="n">
        <f aca="false">(B248+C248+D248)/3</f>
        <v>0</v>
      </c>
      <c r="F248" s="79" t="n">
        <v>39324</v>
      </c>
      <c r="G248" s="75"/>
      <c r="H248" s="21"/>
      <c r="I248" s="21"/>
      <c r="J248" s="80" t="n">
        <f aca="false">(G248+H248+I248)/3</f>
        <v>0</v>
      </c>
      <c r="K248" s="79" t="n">
        <v>38959</v>
      </c>
      <c r="L248" s="93" t="n">
        <v>0</v>
      </c>
      <c r="M248" s="22" t="n">
        <v>0</v>
      </c>
      <c r="N248" s="25" t="n">
        <v>0</v>
      </c>
      <c r="O248" s="80" t="n">
        <f aca="false">(L248+M248+N248)/3</f>
        <v>0</v>
      </c>
    </row>
    <row r="249" customFormat="false" ht="15" hidden="false" customHeight="false" outlineLevel="0" collapsed="false">
      <c r="A249" s="24" t="n">
        <v>39690</v>
      </c>
      <c r="B249" s="75"/>
      <c r="C249" s="21"/>
      <c r="D249" s="21"/>
      <c r="E249" s="80" t="n">
        <f aca="false">(B249+C249+D249)/3</f>
        <v>0</v>
      </c>
      <c r="F249" s="79" t="n">
        <v>39325</v>
      </c>
      <c r="G249" s="75"/>
      <c r="H249" s="21"/>
      <c r="I249" s="21"/>
      <c r="J249" s="80" t="n">
        <f aca="false">(G249+H249+I249)/3</f>
        <v>0</v>
      </c>
      <c r="K249" s="79" t="n">
        <v>38960</v>
      </c>
      <c r="L249" s="93" t="n">
        <v>0</v>
      </c>
      <c r="M249" s="22" t="n">
        <v>0</v>
      </c>
      <c r="N249" s="25" t="n">
        <v>0</v>
      </c>
      <c r="O249" s="80" t="n">
        <f aca="false">(L249+M249+N249)/3</f>
        <v>0</v>
      </c>
    </row>
    <row r="250" customFormat="false" ht="15" hidden="false" customHeight="false" outlineLevel="0" collapsed="false">
      <c r="A250" s="24" t="n">
        <v>39691</v>
      </c>
      <c r="B250" s="75"/>
      <c r="C250" s="21"/>
      <c r="D250" s="21"/>
      <c r="E250" s="80" t="n">
        <f aca="false">(B250+C250+D250)/3</f>
        <v>0</v>
      </c>
      <c r="F250" s="79" t="n">
        <v>39326</v>
      </c>
      <c r="G250" s="75"/>
      <c r="H250" s="21"/>
      <c r="I250" s="21"/>
      <c r="J250" s="80" t="n">
        <f aca="false">(G250+H250+I250)/3</f>
        <v>0</v>
      </c>
      <c r="K250" s="79" t="n">
        <v>38961</v>
      </c>
      <c r="L250" s="93" t="n">
        <v>0</v>
      </c>
      <c r="M250" s="22" t="n">
        <v>0</v>
      </c>
      <c r="N250" s="25" t="n">
        <v>0</v>
      </c>
      <c r="O250" s="80" t="n">
        <f aca="false">(L250+M250+N250)/3</f>
        <v>0</v>
      </c>
    </row>
    <row r="251" customFormat="false" ht="15" hidden="false" customHeight="false" outlineLevel="0" collapsed="false">
      <c r="A251" s="24" t="n">
        <v>39692</v>
      </c>
      <c r="B251" s="75"/>
      <c r="C251" s="21"/>
      <c r="D251" s="21"/>
      <c r="E251" s="80" t="n">
        <f aca="false">(B251+C251+D251)/3</f>
        <v>0</v>
      </c>
      <c r="F251" s="79" t="n">
        <v>39327</v>
      </c>
      <c r="G251" s="75"/>
      <c r="H251" s="21"/>
      <c r="I251" s="21"/>
      <c r="J251" s="80" t="n">
        <f aca="false">(G251+H251+I251)/3</f>
        <v>0</v>
      </c>
      <c r="K251" s="79" t="n">
        <v>38962</v>
      </c>
      <c r="L251" s="93" t="n">
        <v>0</v>
      </c>
      <c r="M251" s="22" t="n">
        <v>0</v>
      </c>
      <c r="N251" s="25" t="n">
        <v>0</v>
      </c>
      <c r="O251" s="80" t="n">
        <f aca="false">(L251+M251+N251)/3</f>
        <v>0</v>
      </c>
    </row>
    <row r="252" customFormat="false" ht="15" hidden="false" customHeight="false" outlineLevel="0" collapsed="false">
      <c r="A252" s="24" t="n">
        <v>39693</v>
      </c>
      <c r="B252" s="75"/>
      <c r="C252" s="21"/>
      <c r="D252" s="21"/>
      <c r="E252" s="80" t="n">
        <f aca="false">(B252+C252+D252)/3</f>
        <v>0</v>
      </c>
      <c r="F252" s="79" t="n">
        <v>39328</v>
      </c>
      <c r="G252" s="75"/>
      <c r="H252" s="21"/>
      <c r="I252" s="21"/>
      <c r="J252" s="80" t="n">
        <f aca="false">(G252+H252+I252)/3</f>
        <v>0</v>
      </c>
      <c r="K252" s="79" t="n">
        <v>38963</v>
      </c>
      <c r="L252" s="93" t="n">
        <v>0</v>
      </c>
      <c r="M252" s="22" t="n">
        <v>0</v>
      </c>
      <c r="N252" s="25" t="n">
        <v>0</v>
      </c>
      <c r="O252" s="80" t="n">
        <f aca="false">(L252+M252+N252)/3</f>
        <v>0</v>
      </c>
    </row>
    <row r="253" customFormat="false" ht="15" hidden="false" customHeight="false" outlineLevel="0" collapsed="false">
      <c r="A253" s="24" t="n">
        <v>39694</v>
      </c>
      <c r="B253" s="75"/>
      <c r="C253" s="21"/>
      <c r="D253" s="21"/>
      <c r="E253" s="80" t="n">
        <f aca="false">(B253+C253+D253)/3</f>
        <v>0</v>
      </c>
      <c r="F253" s="79" t="n">
        <v>39329</v>
      </c>
      <c r="G253" s="75"/>
      <c r="H253" s="21"/>
      <c r="I253" s="21"/>
      <c r="J253" s="80" t="n">
        <f aca="false">(G253+H253+I253)/3</f>
        <v>0</v>
      </c>
      <c r="K253" s="79" t="n">
        <v>38964</v>
      </c>
      <c r="L253" s="93" t="n">
        <v>0</v>
      </c>
      <c r="M253" s="22" t="n">
        <v>0</v>
      </c>
      <c r="N253" s="25" t="n">
        <v>0</v>
      </c>
      <c r="O253" s="80" t="n">
        <f aca="false">(L253+M253+N253)/3</f>
        <v>0</v>
      </c>
    </row>
    <row r="254" customFormat="false" ht="15" hidden="false" customHeight="false" outlineLevel="0" collapsed="false">
      <c r="A254" s="24" t="n">
        <v>39695</v>
      </c>
      <c r="B254" s="75"/>
      <c r="C254" s="21"/>
      <c r="D254" s="21"/>
      <c r="E254" s="80" t="n">
        <f aca="false">(B254+C254+D254)/3</f>
        <v>0</v>
      </c>
      <c r="F254" s="79" t="n">
        <v>39330</v>
      </c>
      <c r="G254" s="75"/>
      <c r="H254" s="21"/>
      <c r="I254" s="21"/>
      <c r="J254" s="80" t="n">
        <f aca="false">(G254+H254+I254)/3</f>
        <v>0</v>
      </c>
      <c r="K254" s="79" t="n">
        <v>38965</v>
      </c>
      <c r="L254" s="93" t="n">
        <v>0</v>
      </c>
      <c r="M254" s="22" t="n">
        <v>0</v>
      </c>
      <c r="N254" s="25" t="n">
        <v>0</v>
      </c>
      <c r="O254" s="80" t="n">
        <f aca="false">(L254+M254+N254)/3</f>
        <v>0</v>
      </c>
    </row>
    <row r="255" customFormat="false" ht="15" hidden="false" customHeight="false" outlineLevel="0" collapsed="false">
      <c r="A255" s="24" t="n">
        <v>39696</v>
      </c>
      <c r="B255" s="75"/>
      <c r="C255" s="21"/>
      <c r="D255" s="21"/>
      <c r="E255" s="80" t="n">
        <f aca="false">(B255+C255+D255)/3</f>
        <v>0</v>
      </c>
      <c r="F255" s="79" t="n">
        <v>39331</v>
      </c>
      <c r="G255" s="75"/>
      <c r="H255" s="21"/>
      <c r="I255" s="21"/>
      <c r="J255" s="80" t="n">
        <f aca="false">(G255+H255+I255)/3</f>
        <v>0</v>
      </c>
      <c r="K255" s="79" t="n">
        <v>38966</v>
      </c>
      <c r="L255" s="93" t="n">
        <v>0</v>
      </c>
      <c r="M255" s="22" t="n">
        <v>0</v>
      </c>
      <c r="N255" s="25" t="n">
        <v>0</v>
      </c>
      <c r="O255" s="80" t="n">
        <f aca="false">(L255+M255+N255)/3</f>
        <v>0</v>
      </c>
    </row>
    <row r="256" customFormat="false" ht="15" hidden="false" customHeight="false" outlineLevel="0" collapsed="false">
      <c r="A256" s="24" t="n">
        <v>39697</v>
      </c>
      <c r="B256" s="75"/>
      <c r="C256" s="21"/>
      <c r="D256" s="21"/>
      <c r="E256" s="80" t="n">
        <f aca="false">(B256+C256+D256)/3</f>
        <v>0</v>
      </c>
      <c r="F256" s="79" t="n">
        <v>39332</v>
      </c>
      <c r="G256" s="75"/>
      <c r="H256" s="21"/>
      <c r="I256" s="21"/>
      <c r="J256" s="80" t="n">
        <f aca="false">(G256+H256+I256)/3</f>
        <v>0</v>
      </c>
      <c r="K256" s="79" t="n">
        <v>38967</v>
      </c>
      <c r="L256" s="93" t="n">
        <v>0</v>
      </c>
      <c r="M256" s="22" t="n">
        <v>0</v>
      </c>
      <c r="N256" s="25" t="n">
        <v>0</v>
      </c>
      <c r="O256" s="80" t="n">
        <f aca="false">(L256+M256+N256)/3</f>
        <v>0</v>
      </c>
    </row>
    <row r="257" customFormat="false" ht="15" hidden="false" customHeight="false" outlineLevel="0" collapsed="false">
      <c r="A257" s="24" t="n">
        <v>39698</v>
      </c>
      <c r="B257" s="75"/>
      <c r="C257" s="21"/>
      <c r="D257" s="21"/>
      <c r="E257" s="80" t="n">
        <f aca="false">(B257+C257+D257)/3</f>
        <v>0</v>
      </c>
      <c r="F257" s="79" t="n">
        <v>39333</v>
      </c>
      <c r="G257" s="75"/>
      <c r="H257" s="21"/>
      <c r="I257" s="21"/>
      <c r="J257" s="80" t="n">
        <f aca="false">(G257+H257+I257)/3</f>
        <v>0</v>
      </c>
      <c r="K257" s="79" t="n">
        <v>38968</v>
      </c>
      <c r="L257" s="93" t="n">
        <v>0</v>
      </c>
      <c r="M257" s="22" t="n">
        <v>0</v>
      </c>
      <c r="N257" s="25" t="n">
        <v>0</v>
      </c>
      <c r="O257" s="80" t="n">
        <f aca="false">(L257+M257+N257)/3</f>
        <v>0</v>
      </c>
    </row>
    <row r="258" customFormat="false" ht="15" hidden="false" customHeight="false" outlineLevel="0" collapsed="false">
      <c r="A258" s="24" t="n">
        <v>39699</v>
      </c>
      <c r="B258" s="75"/>
      <c r="C258" s="21"/>
      <c r="D258" s="21"/>
      <c r="E258" s="80" t="n">
        <f aca="false">(B258+C258+D258)/3</f>
        <v>0</v>
      </c>
      <c r="F258" s="79" t="n">
        <v>39334</v>
      </c>
      <c r="G258" s="75"/>
      <c r="H258" s="21"/>
      <c r="I258" s="21"/>
      <c r="J258" s="80" t="n">
        <f aca="false">(G258+H258+I258)/3</f>
        <v>0</v>
      </c>
      <c r="K258" s="79" t="n">
        <v>38969</v>
      </c>
      <c r="L258" s="93" t="n">
        <v>0</v>
      </c>
      <c r="M258" s="22" t="n">
        <v>0</v>
      </c>
      <c r="N258" s="25" t="n">
        <v>0</v>
      </c>
      <c r="O258" s="80" t="n">
        <f aca="false">(L258+M258+N258)/3</f>
        <v>0</v>
      </c>
    </row>
    <row r="259" customFormat="false" ht="15" hidden="false" customHeight="false" outlineLevel="0" collapsed="false">
      <c r="A259" s="24" t="n">
        <v>39700</v>
      </c>
      <c r="B259" s="75"/>
      <c r="C259" s="21"/>
      <c r="D259" s="21"/>
      <c r="E259" s="80" t="n">
        <f aca="false">(B259+C259+D259)/3</f>
        <v>0</v>
      </c>
      <c r="F259" s="79" t="n">
        <v>39335</v>
      </c>
      <c r="G259" s="75"/>
      <c r="H259" s="21"/>
      <c r="I259" s="21"/>
      <c r="J259" s="80" t="n">
        <f aca="false">(G259+H259+I259)/3</f>
        <v>0</v>
      </c>
      <c r="K259" s="79" t="n">
        <v>38970</v>
      </c>
      <c r="L259" s="93" t="n">
        <v>0</v>
      </c>
      <c r="M259" s="22" t="n">
        <v>0</v>
      </c>
      <c r="N259" s="25" t="n">
        <v>0</v>
      </c>
      <c r="O259" s="80" t="n">
        <f aca="false">(L259+M259+N259)/3</f>
        <v>0</v>
      </c>
    </row>
    <row r="260" customFormat="false" ht="15" hidden="false" customHeight="false" outlineLevel="0" collapsed="false">
      <c r="A260" s="24" t="n">
        <v>39701</v>
      </c>
      <c r="B260" s="75"/>
      <c r="C260" s="21"/>
      <c r="D260" s="21"/>
      <c r="E260" s="80" t="n">
        <f aca="false">(B260+C260+D260)/3</f>
        <v>0</v>
      </c>
      <c r="F260" s="79" t="n">
        <v>39336</v>
      </c>
      <c r="G260" s="75"/>
      <c r="H260" s="21"/>
      <c r="I260" s="21"/>
      <c r="J260" s="80" t="n">
        <f aca="false">(G260+H260+I260)/3</f>
        <v>0</v>
      </c>
      <c r="K260" s="79" t="n">
        <v>38971</v>
      </c>
      <c r="L260" s="93" t="n">
        <v>0</v>
      </c>
      <c r="M260" s="22" t="n">
        <v>0</v>
      </c>
      <c r="N260" s="25" t="n">
        <v>0</v>
      </c>
      <c r="O260" s="80" t="n">
        <f aca="false">(L260+M260+N260)/3</f>
        <v>0</v>
      </c>
    </row>
    <row r="261" customFormat="false" ht="15" hidden="false" customHeight="false" outlineLevel="0" collapsed="false">
      <c r="A261" s="24" t="n">
        <v>39702</v>
      </c>
      <c r="B261" s="75"/>
      <c r="C261" s="21"/>
      <c r="D261" s="21"/>
      <c r="E261" s="80" t="n">
        <f aca="false">(B261+C261+D261)/3</f>
        <v>0</v>
      </c>
      <c r="F261" s="79" t="n">
        <v>39337</v>
      </c>
      <c r="G261" s="75"/>
      <c r="H261" s="21"/>
      <c r="I261" s="21"/>
      <c r="J261" s="80" t="n">
        <f aca="false">(G261+H261+I261)/3</f>
        <v>0</v>
      </c>
      <c r="K261" s="79" t="n">
        <v>38972</v>
      </c>
      <c r="L261" s="93" t="n">
        <v>0</v>
      </c>
      <c r="M261" s="22" t="n">
        <v>0</v>
      </c>
      <c r="N261" s="25" t="n">
        <v>0</v>
      </c>
      <c r="O261" s="80" t="n">
        <f aca="false">(L261+M261+N261)/3</f>
        <v>0</v>
      </c>
    </row>
    <row r="262" customFormat="false" ht="15" hidden="false" customHeight="false" outlineLevel="0" collapsed="false">
      <c r="A262" s="24" t="n">
        <v>39703</v>
      </c>
      <c r="B262" s="75"/>
      <c r="C262" s="21"/>
      <c r="D262" s="21"/>
      <c r="E262" s="80" t="n">
        <f aca="false">(B262+C262+D262)/3</f>
        <v>0</v>
      </c>
      <c r="F262" s="79" t="n">
        <v>39338</v>
      </c>
      <c r="G262" s="75"/>
      <c r="H262" s="21"/>
      <c r="I262" s="21"/>
      <c r="J262" s="80" t="n">
        <f aca="false">(G262+H262+I262)/3</f>
        <v>0</v>
      </c>
      <c r="K262" s="79" t="n">
        <v>38973</v>
      </c>
      <c r="L262" s="93" t="n">
        <v>0</v>
      </c>
      <c r="M262" s="22" t="n">
        <v>0</v>
      </c>
      <c r="N262" s="25" t="n">
        <v>0</v>
      </c>
      <c r="O262" s="80" t="n">
        <f aca="false">(L262+M262+N262)/3</f>
        <v>0</v>
      </c>
    </row>
    <row r="263" customFormat="false" ht="15" hidden="false" customHeight="false" outlineLevel="0" collapsed="false">
      <c r="A263" s="24" t="n">
        <v>39704</v>
      </c>
      <c r="B263" s="75"/>
      <c r="C263" s="21"/>
      <c r="D263" s="21"/>
      <c r="E263" s="80" t="n">
        <f aca="false">(B263+C263+D263)/3</f>
        <v>0</v>
      </c>
      <c r="F263" s="79" t="n">
        <v>39339</v>
      </c>
      <c r="G263" s="75"/>
      <c r="H263" s="21"/>
      <c r="I263" s="21"/>
      <c r="J263" s="80" t="n">
        <f aca="false">(G263+H263+I263)/3</f>
        <v>0</v>
      </c>
      <c r="K263" s="79" t="n">
        <v>38974</v>
      </c>
      <c r="L263" s="93" t="n">
        <v>0</v>
      </c>
      <c r="M263" s="22" t="n">
        <v>0</v>
      </c>
      <c r="N263" s="25" t="n">
        <v>0</v>
      </c>
      <c r="O263" s="80" t="n">
        <f aca="false">(L263+M263+N263)/3</f>
        <v>0</v>
      </c>
    </row>
    <row r="264" customFormat="false" ht="15" hidden="false" customHeight="false" outlineLevel="0" collapsed="false">
      <c r="A264" s="24" t="n">
        <v>39705</v>
      </c>
      <c r="B264" s="75"/>
      <c r="C264" s="21"/>
      <c r="D264" s="21"/>
      <c r="E264" s="80" t="n">
        <f aca="false">(B264+C264+D264)/3</f>
        <v>0</v>
      </c>
      <c r="F264" s="79" t="n">
        <v>39340</v>
      </c>
      <c r="G264" s="75"/>
      <c r="H264" s="21"/>
      <c r="I264" s="21"/>
      <c r="J264" s="80" t="n">
        <f aca="false">(G264+H264+I264)/3</f>
        <v>0</v>
      </c>
      <c r="K264" s="79" t="n">
        <v>38975</v>
      </c>
      <c r="L264" s="93" t="n">
        <v>0</v>
      </c>
      <c r="M264" s="22" t="n">
        <v>0</v>
      </c>
      <c r="N264" s="25" t="n">
        <v>0</v>
      </c>
      <c r="O264" s="80" t="n">
        <f aca="false">(L264+M264+N264)/3</f>
        <v>0</v>
      </c>
    </row>
    <row r="265" customFormat="false" ht="15" hidden="false" customHeight="false" outlineLevel="0" collapsed="false">
      <c r="A265" s="24" t="n">
        <v>39706</v>
      </c>
      <c r="B265" s="75"/>
      <c r="C265" s="21"/>
      <c r="D265" s="21"/>
      <c r="E265" s="80" t="n">
        <f aca="false">(B265+C265+D265)/3</f>
        <v>0</v>
      </c>
      <c r="F265" s="79" t="n">
        <v>39341</v>
      </c>
      <c r="G265" s="75"/>
      <c r="H265" s="21"/>
      <c r="I265" s="21"/>
      <c r="J265" s="80" t="n">
        <f aca="false">(G265+H265+I265)/3</f>
        <v>0</v>
      </c>
      <c r="K265" s="79" t="n">
        <v>38976</v>
      </c>
      <c r="L265" s="93" t="n">
        <v>0</v>
      </c>
      <c r="M265" s="22" t="n">
        <v>0</v>
      </c>
      <c r="N265" s="25" t="n">
        <v>0</v>
      </c>
      <c r="O265" s="80" t="n">
        <f aca="false">(L265+M265+N265)/3</f>
        <v>0</v>
      </c>
    </row>
    <row r="266" customFormat="false" ht="15" hidden="false" customHeight="false" outlineLevel="0" collapsed="false">
      <c r="A266" s="24" t="n">
        <v>39707</v>
      </c>
      <c r="B266" s="75"/>
      <c r="C266" s="21"/>
      <c r="D266" s="21"/>
      <c r="E266" s="80" t="n">
        <f aca="false">(B266+C266+D266)/3</f>
        <v>0</v>
      </c>
      <c r="F266" s="79" t="n">
        <v>39342</v>
      </c>
      <c r="G266" s="75"/>
      <c r="H266" s="21"/>
      <c r="I266" s="21"/>
      <c r="J266" s="80" t="n">
        <f aca="false">(G266+H266+I266)/3</f>
        <v>0</v>
      </c>
      <c r="K266" s="79" t="n">
        <v>38977</v>
      </c>
      <c r="L266" s="93" t="n">
        <v>0</v>
      </c>
      <c r="M266" s="22" t="n">
        <v>0</v>
      </c>
      <c r="N266" s="25" t="n">
        <v>0</v>
      </c>
      <c r="O266" s="80" t="n">
        <f aca="false">(L266+M266+N266)/3</f>
        <v>0</v>
      </c>
    </row>
    <row r="267" customFormat="false" ht="15" hidden="false" customHeight="false" outlineLevel="0" collapsed="false">
      <c r="A267" s="24" t="n">
        <v>39708</v>
      </c>
      <c r="B267" s="75"/>
      <c r="C267" s="21"/>
      <c r="D267" s="21"/>
      <c r="E267" s="80" t="n">
        <f aca="false">(B267+C267+D267)/3</f>
        <v>0</v>
      </c>
      <c r="F267" s="79" t="n">
        <v>39343</v>
      </c>
      <c r="G267" s="75"/>
      <c r="H267" s="21"/>
      <c r="I267" s="21"/>
      <c r="J267" s="80" t="n">
        <f aca="false">(G267+H267+I267)/3</f>
        <v>0</v>
      </c>
      <c r="K267" s="79" t="n">
        <v>38978</v>
      </c>
      <c r="L267" s="93" t="n">
        <v>0</v>
      </c>
      <c r="M267" s="22" t="n">
        <v>0</v>
      </c>
      <c r="N267" s="25" t="n">
        <v>0</v>
      </c>
      <c r="O267" s="80" t="n">
        <f aca="false">(L267+M267+N267)/3</f>
        <v>0</v>
      </c>
    </row>
    <row r="268" customFormat="false" ht="15" hidden="false" customHeight="false" outlineLevel="0" collapsed="false">
      <c r="A268" s="24" t="n">
        <v>39709</v>
      </c>
      <c r="B268" s="75"/>
      <c r="C268" s="21"/>
      <c r="D268" s="21"/>
      <c r="E268" s="80" t="n">
        <f aca="false">(B268+C268+D268)/3</f>
        <v>0</v>
      </c>
      <c r="F268" s="79" t="n">
        <v>39344</v>
      </c>
      <c r="G268" s="75"/>
      <c r="H268" s="21"/>
      <c r="I268" s="21"/>
      <c r="J268" s="80" t="n">
        <f aca="false">(G268+H268+I268)/3</f>
        <v>0</v>
      </c>
      <c r="K268" s="79" t="n">
        <v>38979</v>
      </c>
      <c r="L268" s="93" t="n">
        <v>0</v>
      </c>
      <c r="M268" s="22" t="n">
        <v>0</v>
      </c>
      <c r="N268" s="25" t="n">
        <v>0</v>
      </c>
      <c r="O268" s="80" t="n">
        <f aca="false">(L268+M268+N268)/3</f>
        <v>0</v>
      </c>
    </row>
    <row r="269" customFormat="false" ht="15" hidden="false" customHeight="false" outlineLevel="0" collapsed="false">
      <c r="A269" s="24" t="n">
        <v>39710</v>
      </c>
      <c r="B269" s="75"/>
      <c r="C269" s="21"/>
      <c r="D269" s="21"/>
      <c r="E269" s="80" t="n">
        <f aca="false">(B269+C269+D269)/3</f>
        <v>0</v>
      </c>
      <c r="F269" s="79" t="n">
        <v>39345</v>
      </c>
      <c r="G269" s="75"/>
      <c r="H269" s="21"/>
      <c r="I269" s="21"/>
      <c r="J269" s="80" t="n">
        <f aca="false">(G269+H269+I269)/3</f>
        <v>0</v>
      </c>
      <c r="K269" s="79" t="n">
        <v>38980</v>
      </c>
      <c r="L269" s="93" t="n">
        <v>0</v>
      </c>
      <c r="M269" s="22" t="n">
        <v>0</v>
      </c>
      <c r="N269" s="25" t="n">
        <v>0</v>
      </c>
      <c r="O269" s="80" t="n">
        <f aca="false">(L269+M269+N269)/3</f>
        <v>0</v>
      </c>
    </row>
    <row r="270" customFormat="false" ht="15" hidden="false" customHeight="false" outlineLevel="0" collapsed="false">
      <c r="A270" s="24" t="n">
        <v>39711</v>
      </c>
      <c r="B270" s="75"/>
      <c r="C270" s="21"/>
      <c r="D270" s="21"/>
      <c r="E270" s="80" t="n">
        <f aca="false">(B270+C270+D270)/3</f>
        <v>0</v>
      </c>
      <c r="F270" s="79" t="n">
        <v>39346</v>
      </c>
      <c r="G270" s="75"/>
      <c r="H270" s="21"/>
      <c r="I270" s="21"/>
      <c r="J270" s="80" t="n">
        <f aca="false">(G270+H270+I270)/3</f>
        <v>0</v>
      </c>
      <c r="K270" s="79" t="n">
        <v>38981</v>
      </c>
      <c r="L270" s="93" t="n">
        <v>0</v>
      </c>
      <c r="M270" s="22" t="n">
        <v>0</v>
      </c>
      <c r="N270" s="25" t="n">
        <v>0</v>
      </c>
      <c r="O270" s="80" t="n">
        <f aca="false">(L270+M270+N270)/3</f>
        <v>0</v>
      </c>
    </row>
    <row r="271" customFormat="false" ht="15" hidden="false" customHeight="false" outlineLevel="0" collapsed="false">
      <c r="A271" s="24" t="n">
        <v>39712</v>
      </c>
      <c r="B271" s="75"/>
      <c r="C271" s="21"/>
      <c r="D271" s="21"/>
      <c r="E271" s="80" t="n">
        <f aca="false">(B271+C271+D271)/3</f>
        <v>0</v>
      </c>
      <c r="F271" s="79" t="n">
        <v>39347</v>
      </c>
      <c r="G271" s="75"/>
      <c r="H271" s="21"/>
      <c r="I271" s="21"/>
      <c r="J271" s="80" t="n">
        <f aca="false">(G271+H271+I271)/3</f>
        <v>0</v>
      </c>
      <c r="K271" s="79" t="n">
        <v>38982</v>
      </c>
      <c r="L271" s="93" t="n">
        <v>0</v>
      </c>
      <c r="M271" s="22" t="n">
        <v>0</v>
      </c>
      <c r="N271" s="25" t="n">
        <v>0</v>
      </c>
      <c r="O271" s="80" t="n">
        <f aca="false">(L271+M271+N271)/3</f>
        <v>0</v>
      </c>
    </row>
    <row r="272" customFormat="false" ht="15" hidden="false" customHeight="false" outlineLevel="0" collapsed="false">
      <c r="A272" s="24" t="n">
        <v>39713</v>
      </c>
      <c r="B272" s="75"/>
      <c r="C272" s="21"/>
      <c r="D272" s="21"/>
      <c r="E272" s="80" t="n">
        <f aca="false">(B272+C272+D272)/3</f>
        <v>0</v>
      </c>
      <c r="F272" s="79" t="n">
        <v>39348</v>
      </c>
      <c r="G272" s="75"/>
      <c r="H272" s="21"/>
      <c r="I272" s="21"/>
      <c r="J272" s="80" t="n">
        <f aca="false">(G272+H272+I272)/3</f>
        <v>0</v>
      </c>
      <c r="K272" s="79" t="n">
        <v>38983</v>
      </c>
      <c r="L272" s="93" t="n">
        <v>0</v>
      </c>
      <c r="M272" s="22" t="n">
        <v>0</v>
      </c>
      <c r="N272" s="25" t="n">
        <v>0</v>
      </c>
      <c r="O272" s="80" t="n">
        <f aca="false">(L272+M272+N272)/3</f>
        <v>0</v>
      </c>
    </row>
    <row r="273" customFormat="false" ht="15" hidden="false" customHeight="false" outlineLevel="0" collapsed="false">
      <c r="A273" s="24" t="n">
        <v>39714</v>
      </c>
      <c r="B273" s="75"/>
      <c r="C273" s="21"/>
      <c r="D273" s="21"/>
      <c r="E273" s="80" t="n">
        <f aca="false">(B273+C273+D273)/3</f>
        <v>0</v>
      </c>
      <c r="F273" s="79" t="n">
        <v>39349</v>
      </c>
      <c r="G273" s="75"/>
      <c r="H273" s="21"/>
      <c r="I273" s="21"/>
      <c r="J273" s="80" t="n">
        <f aca="false">(G273+H273+I273)/3</f>
        <v>0</v>
      </c>
      <c r="K273" s="79" t="n">
        <v>38984</v>
      </c>
      <c r="L273" s="93" t="n">
        <v>0</v>
      </c>
      <c r="M273" s="22" t="n">
        <v>0</v>
      </c>
      <c r="N273" s="25" t="n">
        <v>0</v>
      </c>
      <c r="O273" s="80" t="n">
        <f aca="false">(L273+M273+N273)/3</f>
        <v>0</v>
      </c>
    </row>
    <row r="274" customFormat="false" ht="15" hidden="false" customHeight="false" outlineLevel="0" collapsed="false">
      <c r="A274" s="24" t="n">
        <v>39715</v>
      </c>
      <c r="B274" s="75"/>
      <c r="C274" s="21"/>
      <c r="D274" s="21"/>
      <c r="E274" s="80" t="n">
        <f aca="false">(B274+C274+D274)/3</f>
        <v>0</v>
      </c>
      <c r="F274" s="79" t="n">
        <v>39350</v>
      </c>
      <c r="G274" s="75"/>
      <c r="H274" s="21"/>
      <c r="I274" s="21"/>
      <c r="J274" s="80" t="n">
        <f aca="false">(G274+H274+I274)/3</f>
        <v>0</v>
      </c>
      <c r="K274" s="79" t="n">
        <v>38985</v>
      </c>
      <c r="L274" s="93" t="n">
        <v>0</v>
      </c>
      <c r="M274" s="22" t="n">
        <v>0</v>
      </c>
      <c r="N274" s="25" t="n">
        <v>0</v>
      </c>
      <c r="O274" s="80" t="n">
        <f aca="false">(L274+M274+N274)/3</f>
        <v>0</v>
      </c>
    </row>
    <row r="275" customFormat="false" ht="15" hidden="false" customHeight="false" outlineLevel="0" collapsed="false">
      <c r="A275" s="24" t="n">
        <v>39716</v>
      </c>
      <c r="B275" s="75"/>
      <c r="C275" s="21"/>
      <c r="D275" s="21"/>
      <c r="E275" s="80" t="n">
        <f aca="false">(B275+C275+D275)/3</f>
        <v>0</v>
      </c>
      <c r="F275" s="79" t="n">
        <v>39351</v>
      </c>
      <c r="G275" s="75"/>
      <c r="H275" s="21"/>
      <c r="I275" s="21"/>
      <c r="J275" s="80" t="n">
        <f aca="false">(G275+H275+I275)/3</f>
        <v>0</v>
      </c>
      <c r="K275" s="79" t="n">
        <v>38986</v>
      </c>
      <c r="L275" s="93" t="n">
        <v>0</v>
      </c>
      <c r="M275" s="22" t="n">
        <v>0</v>
      </c>
      <c r="N275" s="25" t="n">
        <v>0</v>
      </c>
      <c r="O275" s="80" t="n">
        <f aca="false">(L275+M275+N275)/3</f>
        <v>0</v>
      </c>
    </row>
    <row r="276" customFormat="false" ht="15" hidden="false" customHeight="false" outlineLevel="0" collapsed="false">
      <c r="A276" s="24" t="n">
        <v>39717</v>
      </c>
      <c r="B276" s="75"/>
      <c r="C276" s="21"/>
      <c r="D276" s="21"/>
      <c r="E276" s="80" t="n">
        <f aca="false">(B276+C276+D276)/3</f>
        <v>0</v>
      </c>
      <c r="F276" s="79" t="n">
        <v>39352</v>
      </c>
      <c r="G276" s="75"/>
      <c r="H276" s="21"/>
      <c r="I276" s="21"/>
      <c r="J276" s="80" t="n">
        <f aca="false">(G276+H276+I276)/3</f>
        <v>0</v>
      </c>
      <c r="K276" s="79" t="n">
        <v>38987</v>
      </c>
      <c r="L276" s="93" t="n">
        <v>0</v>
      </c>
      <c r="M276" s="22" t="n">
        <v>0</v>
      </c>
      <c r="N276" s="25" t="n">
        <v>0</v>
      </c>
      <c r="O276" s="80" t="n">
        <f aca="false">(L276+M276+N276)/3</f>
        <v>0</v>
      </c>
    </row>
    <row r="277" customFormat="false" ht="15" hidden="false" customHeight="false" outlineLevel="0" collapsed="false">
      <c r="A277" s="24" t="n">
        <v>39718</v>
      </c>
      <c r="B277" s="75"/>
      <c r="C277" s="21"/>
      <c r="D277" s="21"/>
      <c r="E277" s="80" t="n">
        <f aca="false">(B277+C277+D277)/3</f>
        <v>0</v>
      </c>
      <c r="F277" s="79" t="n">
        <v>39353</v>
      </c>
      <c r="G277" s="75"/>
      <c r="H277" s="21"/>
      <c r="I277" s="21"/>
      <c r="J277" s="80" t="n">
        <f aca="false">(G277+H277+I277)/3</f>
        <v>0</v>
      </c>
      <c r="K277" s="79" t="n">
        <v>38988</v>
      </c>
      <c r="L277" s="93" t="n">
        <v>0</v>
      </c>
      <c r="M277" s="22" t="n">
        <v>0</v>
      </c>
      <c r="N277" s="25" t="n">
        <v>0</v>
      </c>
      <c r="O277" s="80" t="n">
        <f aca="false">(L277+M277+N277)/3</f>
        <v>0</v>
      </c>
    </row>
    <row r="278" customFormat="false" ht="15" hidden="false" customHeight="false" outlineLevel="0" collapsed="false">
      <c r="A278" s="24" t="n">
        <v>39719</v>
      </c>
      <c r="B278" s="75"/>
      <c r="C278" s="21"/>
      <c r="D278" s="21"/>
      <c r="E278" s="80" t="n">
        <f aca="false">(B278+C278+D278)/3</f>
        <v>0</v>
      </c>
      <c r="F278" s="79" t="n">
        <v>39354</v>
      </c>
      <c r="G278" s="75"/>
      <c r="H278" s="21"/>
      <c r="I278" s="21"/>
      <c r="J278" s="80" t="n">
        <f aca="false">(G278+H278+I278)/3</f>
        <v>0</v>
      </c>
      <c r="K278" s="79" t="n">
        <v>38989</v>
      </c>
      <c r="L278" s="93" t="n">
        <v>0</v>
      </c>
      <c r="M278" s="22" t="n">
        <v>0</v>
      </c>
      <c r="N278" s="25" t="n">
        <v>0</v>
      </c>
      <c r="O278" s="80" t="n">
        <f aca="false">(L278+M278+N278)/3</f>
        <v>0</v>
      </c>
    </row>
    <row r="279" customFormat="false" ht="15" hidden="false" customHeight="false" outlineLevel="0" collapsed="false">
      <c r="A279" s="24" t="n">
        <v>39720</v>
      </c>
      <c r="B279" s="75"/>
      <c r="C279" s="21"/>
      <c r="D279" s="21"/>
      <c r="E279" s="80" t="n">
        <f aca="false">(B279+C279+D279)/3</f>
        <v>0</v>
      </c>
      <c r="F279" s="79" t="n">
        <v>39355</v>
      </c>
      <c r="G279" s="75"/>
      <c r="H279" s="21"/>
      <c r="I279" s="21"/>
      <c r="J279" s="80" t="n">
        <f aca="false">(G279+H279+I279)/3</f>
        <v>0</v>
      </c>
      <c r="K279" s="79" t="n">
        <v>38990</v>
      </c>
      <c r="L279" s="93" t="n">
        <v>0</v>
      </c>
      <c r="M279" s="22" t="n">
        <v>0</v>
      </c>
      <c r="N279" s="25" t="n">
        <v>0</v>
      </c>
      <c r="O279" s="80" t="n">
        <f aca="false">(L279+M279+N279)/3</f>
        <v>0</v>
      </c>
    </row>
    <row r="280" customFormat="false" ht="15" hidden="false" customHeight="false" outlineLevel="0" collapsed="false">
      <c r="A280" s="24" t="n">
        <v>39721</v>
      </c>
      <c r="B280" s="75"/>
      <c r="C280" s="21"/>
      <c r="D280" s="21"/>
      <c r="E280" s="80" t="n">
        <f aca="false">(B280+C280+D280)/3</f>
        <v>0</v>
      </c>
      <c r="F280" s="79" t="n">
        <v>39356</v>
      </c>
      <c r="G280" s="75"/>
      <c r="H280" s="21"/>
      <c r="I280" s="21"/>
      <c r="J280" s="80" t="n">
        <f aca="false">(G280+H280+I280)/3</f>
        <v>0</v>
      </c>
      <c r="K280" s="79" t="n">
        <v>38991</v>
      </c>
      <c r="L280" s="93" t="n">
        <v>0</v>
      </c>
      <c r="M280" s="22" t="n">
        <v>0</v>
      </c>
      <c r="N280" s="25" t="n">
        <v>0</v>
      </c>
      <c r="O280" s="80" t="n">
        <f aca="false">(L280+M280+N280)/3</f>
        <v>0</v>
      </c>
    </row>
    <row r="281" customFormat="false" ht="15" hidden="false" customHeight="false" outlineLevel="0" collapsed="false">
      <c r="A281" s="24" t="n">
        <v>39722</v>
      </c>
      <c r="B281" s="75"/>
      <c r="C281" s="21"/>
      <c r="D281" s="21"/>
      <c r="E281" s="80" t="n">
        <f aca="false">(B281+C281+D281)/3</f>
        <v>0</v>
      </c>
      <c r="F281" s="79" t="n">
        <v>39357</v>
      </c>
      <c r="G281" s="75"/>
      <c r="H281" s="21"/>
      <c r="I281" s="21"/>
      <c r="J281" s="80" t="n">
        <f aca="false">(G281+H281+I281)/3</f>
        <v>0</v>
      </c>
      <c r="K281" s="79" t="n">
        <v>38992</v>
      </c>
      <c r="L281" s="93" t="n">
        <v>0</v>
      </c>
      <c r="M281" s="22" t="n">
        <v>0</v>
      </c>
      <c r="N281" s="25" t="n">
        <v>0</v>
      </c>
      <c r="O281" s="80" t="n">
        <f aca="false">(L281+M281+N281)/3</f>
        <v>0</v>
      </c>
    </row>
    <row r="282" customFormat="false" ht="15" hidden="false" customHeight="false" outlineLevel="0" collapsed="false">
      <c r="A282" s="24" t="n">
        <v>39723</v>
      </c>
      <c r="B282" s="75"/>
      <c r="C282" s="21"/>
      <c r="D282" s="21"/>
      <c r="E282" s="80" t="n">
        <f aca="false">(B282+C282+D282)/3</f>
        <v>0</v>
      </c>
      <c r="F282" s="79" t="n">
        <v>39358</v>
      </c>
      <c r="G282" s="75"/>
      <c r="H282" s="21"/>
      <c r="I282" s="21"/>
      <c r="J282" s="80" t="n">
        <f aca="false">(G282+H282+I282)/3</f>
        <v>0</v>
      </c>
      <c r="K282" s="79" t="n">
        <v>38993</v>
      </c>
      <c r="L282" s="93" t="n">
        <v>0</v>
      </c>
      <c r="M282" s="22" t="n">
        <v>0</v>
      </c>
      <c r="N282" s="25" t="n">
        <v>0</v>
      </c>
      <c r="O282" s="80" t="n">
        <f aca="false">(L282+M282+N282)/3</f>
        <v>0</v>
      </c>
    </row>
    <row r="283" customFormat="false" ht="15" hidden="false" customHeight="false" outlineLevel="0" collapsed="false">
      <c r="A283" s="24" t="n">
        <v>39724</v>
      </c>
      <c r="B283" s="75"/>
      <c r="C283" s="21"/>
      <c r="D283" s="21"/>
      <c r="E283" s="80" t="n">
        <f aca="false">(B283+C283+D283)/3</f>
        <v>0</v>
      </c>
      <c r="F283" s="79" t="n">
        <v>39359</v>
      </c>
      <c r="G283" s="75"/>
      <c r="H283" s="21"/>
      <c r="I283" s="21"/>
      <c r="J283" s="80" t="n">
        <f aca="false">(G283+H283+I283)/3</f>
        <v>0</v>
      </c>
      <c r="K283" s="79" t="n">
        <v>38994</v>
      </c>
      <c r="L283" s="93" t="n">
        <v>0</v>
      </c>
      <c r="M283" s="22" t="n">
        <v>0</v>
      </c>
      <c r="N283" s="25" t="n">
        <v>0</v>
      </c>
      <c r="O283" s="80" t="n">
        <f aca="false">(L283+M283+N283)/3</f>
        <v>0</v>
      </c>
    </row>
    <row r="284" customFormat="false" ht="15" hidden="false" customHeight="false" outlineLevel="0" collapsed="false">
      <c r="A284" s="24" t="n">
        <v>39725</v>
      </c>
      <c r="B284" s="75"/>
      <c r="C284" s="21"/>
      <c r="D284" s="21"/>
      <c r="E284" s="80" t="n">
        <f aca="false">(B284+C284+D284)/3</f>
        <v>0</v>
      </c>
      <c r="F284" s="79" t="n">
        <v>39360</v>
      </c>
      <c r="G284" s="75"/>
      <c r="H284" s="21"/>
      <c r="I284" s="21"/>
      <c r="J284" s="80" t="n">
        <f aca="false">(G284+H284+I284)/3</f>
        <v>0</v>
      </c>
      <c r="K284" s="79" t="n">
        <v>38995</v>
      </c>
      <c r="L284" s="93" t="n">
        <v>0</v>
      </c>
      <c r="M284" s="22" t="n">
        <v>0</v>
      </c>
      <c r="N284" s="25" t="n">
        <v>0</v>
      </c>
      <c r="O284" s="80" t="n">
        <f aca="false">(L284+M284+N284)/3</f>
        <v>0</v>
      </c>
    </row>
    <row r="285" customFormat="false" ht="15" hidden="false" customHeight="false" outlineLevel="0" collapsed="false">
      <c r="A285" s="24" t="n">
        <v>39726</v>
      </c>
      <c r="B285" s="75"/>
      <c r="C285" s="21"/>
      <c r="D285" s="21"/>
      <c r="E285" s="80" t="n">
        <f aca="false">(B285+C285+D285)/3</f>
        <v>0</v>
      </c>
      <c r="F285" s="79" t="n">
        <v>39361</v>
      </c>
      <c r="G285" s="75"/>
      <c r="H285" s="21"/>
      <c r="I285" s="21"/>
      <c r="J285" s="80" t="n">
        <f aca="false">(G285+H285+I285)/3</f>
        <v>0</v>
      </c>
      <c r="K285" s="79" t="n">
        <v>38996</v>
      </c>
      <c r="L285" s="93" t="n">
        <v>0</v>
      </c>
      <c r="M285" s="22" t="n">
        <v>0</v>
      </c>
      <c r="N285" s="25" t="n">
        <v>0</v>
      </c>
      <c r="O285" s="80" t="n">
        <f aca="false">(L285+M285+N285)/3</f>
        <v>0</v>
      </c>
    </row>
    <row r="286" customFormat="false" ht="15" hidden="false" customHeight="false" outlineLevel="0" collapsed="false">
      <c r="A286" s="24" t="n">
        <v>39727</v>
      </c>
      <c r="B286" s="75"/>
      <c r="C286" s="21"/>
      <c r="D286" s="21"/>
      <c r="E286" s="80" t="n">
        <f aca="false">(B286+C286+D286)/3</f>
        <v>0</v>
      </c>
      <c r="F286" s="79" t="n">
        <v>39362</v>
      </c>
      <c r="G286" s="75"/>
      <c r="H286" s="21"/>
      <c r="I286" s="21"/>
      <c r="J286" s="80" t="n">
        <f aca="false">(G286+H286+I286)/3</f>
        <v>0</v>
      </c>
      <c r="K286" s="79" t="n">
        <v>38997</v>
      </c>
      <c r="L286" s="93" t="n">
        <v>0</v>
      </c>
      <c r="M286" s="22" t="n">
        <v>0</v>
      </c>
      <c r="N286" s="25" t="n">
        <v>0</v>
      </c>
      <c r="O286" s="80" t="n">
        <f aca="false">(L286+M286+N286)/3</f>
        <v>0</v>
      </c>
    </row>
    <row r="287" customFormat="false" ht="15" hidden="false" customHeight="false" outlineLevel="0" collapsed="false">
      <c r="A287" s="24" t="n">
        <v>39728</v>
      </c>
      <c r="B287" s="75"/>
      <c r="C287" s="21"/>
      <c r="D287" s="21"/>
      <c r="E287" s="80" t="n">
        <f aca="false">(B287+C287+D287)/3</f>
        <v>0</v>
      </c>
      <c r="F287" s="79" t="n">
        <v>39363</v>
      </c>
      <c r="G287" s="75"/>
      <c r="H287" s="21"/>
      <c r="I287" s="21"/>
      <c r="J287" s="80" t="n">
        <f aca="false">(G287+H287+I287)/3</f>
        <v>0</v>
      </c>
      <c r="K287" s="79" t="n">
        <v>38998</v>
      </c>
      <c r="L287" s="93" t="n">
        <v>0</v>
      </c>
      <c r="M287" s="22" t="n">
        <v>0</v>
      </c>
      <c r="N287" s="25" t="n">
        <v>0</v>
      </c>
      <c r="O287" s="80" t="n">
        <f aca="false">(L287+M287+N287)/3</f>
        <v>0</v>
      </c>
    </row>
    <row r="288" customFormat="false" ht="15" hidden="false" customHeight="false" outlineLevel="0" collapsed="false">
      <c r="A288" s="24" t="n">
        <v>39729</v>
      </c>
      <c r="B288" s="75"/>
      <c r="C288" s="21"/>
      <c r="D288" s="21"/>
      <c r="E288" s="80" t="n">
        <f aca="false">(B288+C288+D288)/3</f>
        <v>0</v>
      </c>
      <c r="F288" s="79" t="n">
        <v>39364</v>
      </c>
      <c r="G288" s="75"/>
      <c r="H288" s="21"/>
      <c r="I288" s="21"/>
      <c r="J288" s="80" t="n">
        <f aca="false">(G288+H288+I288)/3</f>
        <v>0</v>
      </c>
      <c r="K288" s="79" t="n">
        <v>38999</v>
      </c>
      <c r="L288" s="93" t="n">
        <v>0</v>
      </c>
      <c r="M288" s="22" t="n">
        <v>0</v>
      </c>
      <c r="N288" s="25" t="n">
        <v>0</v>
      </c>
      <c r="O288" s="80" t="n">
        <f aca="false">(L288+M288+N288)/3</f>
        <v>0</v>
      </c>
    </row>
    <row r="289" customFormat="false" ht="15" hidden="false" customHeight="false" outlineLevel="0" collapsed="false">
      <c r="A289" s="24" t="n">
        <v>39730</v>
      </c>
      <c r="B289" s="75"/>
      <c r="C289" s="21"/>
      <c r="D289" s="21"/>
      <c r="E289" s="80" t="n">
        <f aca="false">(B289+C289+D289)/3</f>
        <v>0</v>
      </c>
      <c r="F289" s="79" t="n">
        <v>39365</v>
      </c>
      <c r="G289" s="75"/>
      <c r="H289" s="21"/>
      <c r="I289" s="21"/>
      <c r="J289" s="80" t="n">
        <f aca="false">(G289+H289+I289)/3</f>
        <v>0</v>
      </c>
      <c r="K289" s="79" t="n">
        <v>39000</v>
      </c>
      <c r="L289" s="93" t="n">
        <v>0</v>
      </c>
      <c r="M289" s="22" t="n">
        <v>0</v>
      </c>
      <c r="N289" s="25" t="n">
        <v>0</v>
      </c>
      <c r="O289" s="80" t="n">
        <f aca="false">(L289+M289+N289)/3</f>
        <v>0</v>
      </c>
    </row>
    <row r="290" customFormat="false" ht="15" hidden="false" customHeight="false" outlineLevel="0" collapsed="false">
      <c r="A290" s="24" t="n">
        <v>39731</v>
      </c>
      <c r="B290" s="75"/>
      <c r="C290" s="21"/>
      <c r="D290" s="21"/>
      <c r="E290" s="80" t="n">
        <f aca="false">(B290+C290+D290)/3</f>
        <v>0</v>
      </c>
      <c r="F290" s="79" t="n">
        <v>39366</v>
      </c>
      <c r="G290" s="75"/>
      <c r="H290" s="21"/>
      <c r="I290" s="21"/>
      <c r="J290" s="80" t="n">
        <f aca="false">(G290+H290+I290)/3</f>
        <v>0</v>
      </c>
      <c r="K290" s="79" t="n">
        <v>39001</v>
      </c>
      <c r="L290" s="93" t="n">
        <v>0</v>
      </c>
      <c r="M290" s="22" t="n">
        <v>0</v>
      </c>
      <c r="N290" s="25" t="n">
        <v>0</v>
      </c>
      <c r="O290" s="80" t="n">
        <f aca="false">(L290+M290+N290)/3</f>
        <v>0</v>
      </c>
    </row>
    <row r="291" customFormat="false" ht="15" hidden="false" customHeight="false" outlineLevel="0" collapsed="false">
      <c r="A291" s="24" t="n">
        <v>39732</v>
      </c>
      <c r="B291" s="75"/>
      <c r="C291" s="21"/>
      <c r="D291" s="21"/>
      <c r="E291" s="80" t="n">
        <f aca="false">(B291+C291+D291)/3</f>
        <v>0</v>
      </c>
      <c r="F291" s="79" t="n">
        <v>39367</v>
      </c>
      <c r="G291" s="75"/>
      <c r="H291" s="21"/>
      <c r="I291" s="21"/>
      <c r="J291" s="80" t="n">
        <f aca="false">(G291+H291+I291)/3</f>
        <v>0</v>
      </c>
      <c r="K291" s="79" t="n">
        <v>39002</v>
      </c>
      <c r="L291" s="93" t="n">
        <v>0</v>
      </c>
      <c r="M291" s="22" t="n">
        <v>0</v>
      </c>
      <c r="N291" s="25" t="n">
        <v>0</v>
      </c>
      <c r="O291" s="80" t="n">
        <f aca="false">(L291+M291+N291)/3</f>
        <v>0</v>
      </c>
    </row>
    <row r="292" customFormat="false" ht="15" hidden="false" customHeight="false" outlineLevel="0" collapsed="false">
      <c r="A292" s="24" t="n">
        <v>39733</v>
      </c>
      <c r="B292" s="75"/>
      <c r="C292" s="21"/>
      <c r="D292" s="21"/>
      <c r="E292" s="80" t="n">
        <f aca="false">(B292+C292+D292)/3</f>
        <v>0</v>
      </c>
      <c r="F292" s="79" t="n">
        <v>39368</v>
      </c>
      <c r="G292" s="75"/>
      <c r="H292" s="21"/>
      <c r="I292" s="21"/>
      <c r="J292" s="80" t="n">
        <f aca="false">(G292+H292+I292)/3</f>
        <v>0</v>
      </c>
      <c r="K292" s="79" t="n">
        <v>39003</v>
      </c>
      <c r="L292" s="93" t="n">
        <v>0</v>
      </c>
      <c r="M292" s="22" t="n">
        <v>0</v>
      </c>
      <c r="N292" s="25" t="n">
        <v>0</v>
      </c>
      <c r="O292" s="80" t="n">
        <f aca="false">(L292+M292+N292)/3</f>
        <v>0</v>
      </c>
    </row>
    <row r="293" customFormat="false" ht="15" hidden="false" customHeight="false" outlineLevel="0" collapsed="false">
      <c r="A293" s="24" t="n">
        <v>39734</v>
      </c>
      <c r="B293" s="75"/>
      <c r="C293" s="21"/>
      <c r="D293" s="21"/>
      <c r="E293" s="80" t="n">
        <f aca="false">(B293+C293+D293)/3</f>
        <v>0</v>
      </c>
      <c r="F293" s="79" t="n">
        <v>39369</v>
      </c>
      <c r="G293" s="75"/>
      <c r="H293" s="21"/>
      <c r="I293" s="21"/>
      <c r="J293" s="80" t="n">
        <f aca="false">(G293+H293+I293)/3</f>
        <v>0</v>
      </c>
      <c r="K293" s="79" t="n">
        <v>39004</v>
      </c>
      <c r="L293" s="93" t="n">
        <v>0</v>
      </c>
      <c r="M293" s="22" t="n">
        <v>0</v>
      </c>
      <c r="N293" s="25" t="n">
        <v>0</v>
      </c>
      <c r="O293" s="80" t="n">
        <f aca="false">(L293+M293+N293)/3</f>
        <v>0</v>
      </c>
    </row>
    <row r="294" customFormat="false" ht="15" hidden="false" customHeight="false" outlineLevel="0" collapsed="false">
      <c r="A294" s="24" t="n">
        <v>39735</v>
      </c>
      <c r="B294" s="75"/>
      <c r="C294" s="21"/>
      <c r="D294" s="21"/>
      <c r="E294" s="80" t="n">
        <f aca="false">(B294+C294+D294)/3</f>
        <v>0</v>
      </c>
      <c r="F294" s="79" t="n">
        <v>39370</v>
      </c>
      <c r="G294" s="75"/>
      <c r="H294" s="21"/>
      <c r="I294" s="21"/>
      <c r="J294" s="80" t="n">
        <f aca="false">(G294+H294+I294)/3</f>
        <v>0</v>
      </c>
      <c r="K294" s="79" t="n">
        <v>39005</v>
      </c>
      <c r="L294" s="93" t="n">
        <v>0</v>
      </c>
      <c r="M294" s="22" t="n">
        <v>0</v>
      </c>
      <c r="N294" s="25" t="n">
        <v>0</v>
      </c>
      <c r="O294" s="80" t="n">
        <f aca="false">(L294+M294+N294)/3</f>
        <v>0</v>
      </c>
    </row>
    <row r="295" customFormat="false" ht="15" hidden="false" customHeight="false" outlineLevel="0" collapsed="false">
      <c r="A295" s="24" t="n">
        <v>39736</v>
      </c>
      <c r="B295" s="75"/>
      <c r="C295" s="21"/>
      <c r="D295" s="21"/>
      <c r="E295" s="80" t="n">
        <f aca="false">(B295+C295+D295)/3</f>
        <v>0</v>
      </c>
      <c r="F295" s="79" t="n">
        <v>39371</v>
      </c>
      <c r="G295" s="75"/>
      <c r="H295" s="21"/>
      <c r="I295" s="21"/>
      <c r="J295" s="80" t="n">
        <f aca="false">(G295+H295+I295)/3</f>
        <v>0</v>
      </c>
      <c r="K295" s="79" t="n">
        <v>39006</v>
      </c>
      <c r="L295" s="93" t="n">
        <v>0</v>
      </c>
      <c r="M295" s="22" t="n">
        <v>0</v>
      </c>
      <c r="N295" s="25" t="n">
        <v>0</v>
      </c>
      <c r="O295" s="80" t="n">
        <f aca="false">(L295+M295+N295)/3</f>
        <v>0</v>
      </c>
    </row>
    <row r="296" customFormat="false" ht="15" hidden="false" customHeight="false" outlineLevel="0" collapsed="false">
      <c r="A296" s="24" t="n">
        <v>39737</v>
      </c>
      <c r="B296" s="75"/>
      <c r="C296" s="21"/>
      <c r="D296" s="21"/>
      <c r="E296" s="80" t="n">
        <f aca="false">(B296+C296+D296)/3</f>
        <v>0</v>
      </c>
      <c r="F296" s="79" t="n">
        <v>39372</v>
      </c>
      <c r="G296" s="75"/>
      <c r="H296" s="21"/>
      <c r="I296" s="21"/>
      <c r="J296" s="80" t="n">
        <f aca="false">(G296+H296+I296)/3</f>
        <v>0</v>
      </c>
      <c r="K296" s="79" t="n">
        <v>39007</v>
      </c>
      <c r="L296" s="93" t="n">
        <v>0</v>
      </c>
      <c r="M296" s="22" t="n">
        <v>0</v>
      </c>
      <c r="N296" s="25" t="n">
        <v>0</v>
      </c>
      <c r="O296" s="80" t="n">
        <f aca="false">(L296+M296+N296)/3</f>
        <v>0</v>
      </c>
    </row>
    <row r="297" customFormat="false" ht="15" hidden="false" customHeight="false" outlineLevel="0" collapsed="false">
      <c r="A297" s="24" t="n">
        <v>39738</v>
      </c>
      <c r="B297" s="75"/>
      <c r="C297" s="21"/>
      <c r="D297" s="21"/>
      <c r="E297" s="80" t="n">
        <f aca="false">(B297+C297+D297)/3</f>
        <v>0</v>
      </c>
      <c r="F297" s="79" t="n">
        <v>39373</v>
      </c>
      <c r="G297" s="75"/>
      <c r="H297" s="21"/>
      <c r="I297" s="21"/>
      <c r="J297" s="80" t="n">
        <f aca="false">(G297+H297+I297)/3</f>
        <v>0</v>
      </c>
      <c r="K297" s="79" t="n">
        <v>39008</v>
      </c>
      <c r="L297" s="93" t="n">
        <v>0</v>
      </c>
      <c r="M297" s="22" t="n">
        <v>0</v>
      </c>
      <c r="N297" s="25" t="n">
        <v>0</v>
      </c>
      <c r="O297" s="80" t="n">
        <f aca="false">(L297+M297+N297)/3</f>
        <v>0</v>
      </c>
    </row>
    <row r="298" customFormat="false" ht="15" hidden="false" customHeight="false" outlineLevel="0" collapsed="false">
      <c r="A298" s="24" t="n">
        <v>39739</v>
      </c>
      <c r="B298" s="75"/>
      <c r="C298" s="21"/>
      <c r="D298" s="21"/>
      <c r="E298" s="80" t="n">
        <f aca="false">(B298+C298+D298)/3</f>
        <v>0</v>
      </c>
      <c r="F298" s="79" t="n">
        <v>39374</v>
      </c>
      <c r="G298" s="75"/>
      <c r="H298" s="21"/>
      <c r="I298" s="21"/>
      <c r="J298" s="80" t="n">
        <f aca="false">(G298+H298+I298)/3</f>
        <v>0</v>
      </c>
      <c r="K298" s="79" t="n">
        <v>39009</v>
      </c>
      <c r="L298" s="93" t="n">
        <v>0</v>
      </c>
      <c r="M298" s="22" t="n">
        <v>0</v>
      </c>
      <c r="N298" s="25" t="n">
        <v>0</v>
      </c>
      <c r="O298" s="80" t="n">
        <f aca="false">(L298+M298+N298)/3</f>
        <v>0</v>
      </c>
    </row>
    <row r="299" customFormat="false" ht="15" hidden="false" customHeight="false" outlineLevel="0" collapsed="false">
      <c r="A299" s="24" t="n">
        <v>39740</v>
      </c>
      <c r="B299" s="75"/>
      <c r="C299" s="21"/>
      <c r="D299" s="21"/>
      <c r="E299" s="80" t="n">
        <f aca="false">(B299+C299+D299)/3</f>
        <v>0</v>
      </c>
      <c r="F299" s="79" t="n">
        <v>39375</v>
      </c>
      <c r="G299" s="75"/>
      <c r="H299" s="21"/>
      <c r="I299" s="21"/>
      <c r="J299" s="80" t="n">
        <f aca="false">(G299+H299+I299)/3</f>
        <v>0</v>
      </c>
      <c r="K299" s="79" t="n">
        <v>39010</v>
      </c>
      <c r="L299" s="93" t="n">
        <v>0</v>
      </c>
      <c r="M299" s="22" t="n">
        <v>0</v>
      </c>
      <c r="N299" s="25" t="n">
        <v>0</v>
      </c>
      <c r="O299" s="80" t="n">
        <f aca="false">(L299+M299+N299)/3</f>
        <v>0</v>
      </c>
    </row>
    <row r="300" customFormat="false" ht="15" hidden="false" customHeight="false" outlineLevel="0" collapsed="false">
      <c r="A300" s="24" t="n">
        <v>39741</v>
      </c>
      <c r="B300" s="75"/>
      <c r="C300" s="21"/>
      <c r="D300" s="21"/>
      <c r="E300" s="80" t="n">
        <f aca="false">(B300+C300+D300)/3</f>
        <v>0</v>
      </c>
      <c r="F300" s="79" t="n">
        <v>39376</v>
      </c>
      <c r="G300" s="75"/>
      <c r="H300" s="21"/>
      <c r="I300" s="21"/>
      <c r="J300" s="80" t="n">
        <f aca="false">(G300+H300+I300)/3</f>
        <v>0</v>
      </c>
      <c r="K300" s="79" t="n">
        <v>39011</v>
      </c>
      <c r="L300" s="93" t="n">
        <v>0</v>
      </c>
      <c r="M300" s="22" t="n">
        <v>0</v>
      </c>
      <c r="N300" s="25" t="n">
        <v>0</v>
      </c>
      <c r="O300" s="80" t="n">
        <f aca="false">(L300+M300+N300)/3</f>
        <v>0</v>
      </c>
    </row>
    <row r="301" customFormat="false" ht="15" hidden="false" customHeight="false" outlineLevel="0" collapsed="false">
      <c r="A301" s="24" t="n">
        <v>39742</v>
      </c>
      <c r="B301" s="75"/>
      <c r="C301" s="21"/>
      <c r="D301" s="21"/>
      <c r="E301" s="80" t="n">
        <f aca="false">(B301+C301+D301)/3</f>
        <v>0</v>
      </c>
      <c r="F301" s="79" t="n">
        <v>39377</v>
      </c>
      <c r="G301" s="75"/>
      <c r="H301" s="21"/>
      <c r="I301" s="21"/>
      <c r="J301" s="80" t="n">
        <f aca="false">(G301+H301+I301)/3</f>
        <v>0</v>
      </c>
      <c r="K301" s="79" t="n">
        <v>39012</v>
      </c>
      <c r="L301" s="93" t="n">
        <v>0</v>
      </c>
      <c r="M301" s="22" t="n">
        <v>0</v>
      </c>
      <c r="N301" s="25" t="n">
        <v>0</v>
      </c>
      <c r="O301" s="80" t="n">
        <f aca="false">(L301+M301+N301)/3</f>
        <v>0</v>
      </c>
    </row>
    <row r="302" customFormat="false" ht="15" hidden="false" customHeight="false" outlineLevel="0" collapsed="false">
      <c r="A302" s="24" t="n">
        <v>39743</v>
      </c>
      <c r="B302" s="75"/>
      <c r="C302" s="21"/>
      <c r="D302" s="21"/>
      <c r="E302" s="80" t="n">
        <f aca="false">(B302+C302+D302)/3</f>
        <v>0</v>
      </c>
      <c r="F302" s="79" t="n">
        <v>39378</v>
      </c>
      <c r="G302" s="75"/>
      <c r="H302" s="21"/>
      <c r="I302" s="21"/>
      <c r="J302" s="80" t="n">
        <f aca="false">(G302+H302+I302)/3</f>
        <v>0</v>
      </c>
      <c r="K302" s="79" t="n">
        <v>39013</v>
      </c>
      <c r="L302" s="93" t="n">
        <v>0</v>
      </c>
      <c r="M302" s="22" t="n">
        <v>0</v>
      </c>
      <c r="N302" s="25" t="n">
        <v>0</v>
      </c>
      <c r="O302" s="80" t="n">
        <f aca="false">(L302+M302+N302)/3</f>
        <v>0</v>
      </c>
    </row>
    <row r="303" customFormat="false" ht="15" hidden="false" customHeight="false" outlineLevel="0" collapsed="false">
      <c r="A303" s="24" t="n">
        <v>39744</v>
      </c>
      <c r="B303" s="75"/>
      <c r="C303" s="21"/>
      <c r="D303" s="21"/>
      <c r="E303" s="80" t="n">
        <f aca="false">(B303+C303+D303)/3</f>
        <v>0</v>
      </c>
      <c r="F303" s="79" t="n">
        <v>39379</v>
      </c>
      <c r="G303" s="75"/>
      <c r="H303" s="21"/>
      <c r="I303" s="21"/>
      <c r="J303" s="80" t="n">
        <f aca="false">(G303+H303+I303)/3</f>
        <v>0</v>
      </c>
      <c r="K303" s="79" t="n">
        <v>39014</v>
      </c>
      <c r="L303" s="93" t="n">
        <v>0</v>
      </c>
      <c r="M303" s="22" t="n">
        <v>0</v>
      </c>
      <c r="N303" s="25" t="n">
        <v>0</v>
      </c>
      <c r="O303" s="80" t="n">
        <f aca="false">(L303+M303+N303)/3</f>
        <v>0</v>
      </c>
    </row>
    <row r="304" customFormat="false" ht="15" hidden="false" customHeight="false" outlineLevel="0" collapsed="false">
      <c r="A304" s="24" t="n">
        <v>39745</v>
      </c>
      <c r="B304" s="75"/>
      <c r="C304" s="21"/>
      <c r="D304" s="21"/>
      <c r="E304" s="80" t="n">
        <f aca="false">(B304+C304+D304)/3</f>
        <v>0</v>
      </c>
      <c r="F304" s="79" t="n">
        <v>39380</v>
      </c>
      <c r="G304" s="75"/>
      <c r="H304" s="21"/>
      <c r="I304" s="21"/>
      <c r="J304" s="80" t="n">
        <f aca="false">(G304+H304+I304)/3</f>
        <v>0</v>
      </c>
      <c r="K304" s="79" t="n">
        <v>39015</v>
      </c>
      <c r="L304" s="93" t="n">
        <v>0</v>
      </c>
      <c r="M304" s="22" t="n">
        <v>0</v>
      </c>
      <c r="N304" s="25" t="n">
        <v>0</v>
      </c>
      <c r="O304" s="80" t="n">
        <f aca="false">(L304+M304+N304)/3</f>
        <v>0</v>
      </c>
    </row>
    <row r="305" customFormat="false" ht="15" hidden="false" customHeight="false" outlineLevel="0" collapsed="false">
      <c r="A305" s="24" t="n">
        <v>39746</v>
      </c>
      <c r="B305" s="75"/>
      <c r="C305" s="21"/>
      <c r="D305" s="21"/>
      <c r="E305" s="80" t="n">
        <f aca="false">(B305+C305+D305)/3</f>
        <v>0</v>
      </c>
      <c r="F305" s="79" t="n">
        <v>39381</v>
      </c>
      <c r="G305" s="75"/>
      <c r="H305" s="21"/>
      <c r="I305" s="21"/>
      <c r="J305" s="80" t="n">
        <f aca="false">(G305+H305+I305)/3</f>
        <v>0</v>
      </c>
      <c r="K305" s="79" t="n">
        <v>39016</v>
      </c>
      <c r="L305" s="93" t="n">
        <v>0</v>
      </c>
      <c r="M305" s="22" t="n">
        <v>0</v>
      </c>
      <c r="N305" s="25" t="n">
        <v>0</v>
      </c>
      <c r="O305" s="80" t="n">
        <f aca="false">(L305+M305+N305)/3</f>
        <v>0</v>
      </c>
    </row>
    <row r="306" customFormat="false" ht="15" hidden="false" customHeight="false" outlineLevel="0" collapsed="false">
      <c r="A306" s="24" t="n">
        <v>39747</v>
      </c>
      <c r="B306" s="75"/>
      <c r="C306" s="21"/>
      <c r="D306" s="21"/>
      <c r="E306" s="80" t="n">
        <f aca="false">(B306+C306+D306)/3</f>
        <v>0</v>
      </c>
      <c r="F306" s="79" t="n">
        <v>39382</v>
      </c>
      <c r="G306" s="75"/>
      <c r="H306" s="21"/>
      <c r="I306" s="21"/>
      <c r="J306" s="80" t="n">
        <f aca="false">(G306+H306+I306)/3</f>
        <v>0</v>
      </c>
      <c r="K306" s="79" t="n">
        <v>39017</v>
      </c>
      <c r="L306" s="93" t="n">
        <v>0</v>
      </c>
      <c r="M306" s="22" t="n">
        <v>0</v>
      </c>
      <c r="N306" s="25" t="n">
        <v>0</v>
      </c>
      <c r="O306" s="80" t="n">
        <f aca="false">(L306+M306+N306)/3</f>
        <v>0</v>
      </c>
    </row>
    <row r="307" customFormat="false" ht="15" hidden="false" customHeight="false" outlineLevel="0" collapsed="false">
      <c r="A307" s="24" t="n">
        <v>39748</v>
      </c>
      <c r="B307" s="75"/>
      <c r="C307" s="21"/>
      <c r="D307" s="21"/>
      <c r="E307" s="80" t="n">
        <f aca="false">(B307+C307+D307)/3</f>
        <v>0</v>
      </c>
      <c r="F307" s="79" t="n">
        <v>39383</v>
      </c>
      <c r="G307" s="75"/>
      <c r="H307" s="21"/>
      <c r="I307" s="21"/>
      <c r="J307" s="80" t="n">
        <f aca="false">(G307+H307+I307)/3</f>
        <v>0</v>
      </c>
      <c r="K307" s="79" t="n">
        <v>39018</v>
      </c>
      <c r="L307" s="93" t="n">
        <v>0</v>
      </c>
      <c r="M307" s="22" t="n">
        <v>0</v>
      </c>
      <c r="N307" s="25" t="n">
        <v>0</v>
      </c>
      <c r="O307" s="80" t="n">
        <f aca="false">(L307+M307+N307)/3</f>
        <v>0</v>
      </c>
    </row>
    <row r="308" customFormat="false" ht="15" hidden="false" customHeight="false" outlineLevel="0" collapsed="false">
      <c r="A308" s="24" t="n">
        <v>39749</v>
      </c>
      <c r="B308" s="75"/>
      <c r="C308" s="21"/>
      <c r="D308" s="21"/>
      <c r="E308" s="80" t="n">
        <f aca="false">(B308+C308+D308)/3</f>
        <v>0</v>
      </c>
      <c r="F308" s="79" t="n">
        <v>39384</v>
      </c>
      <c r="G308" s="75"/>
      <c r="H308" s="21"/>
      <c r="I308" s="21"/>
      <c r="J308" s="80" t="n">
        <f aca="false">(G308+H308+I308)/3</f>
        <v>0</v>
      </c>
      <c r="K308" s="79" t="n">
        <v>39019</v>
      </c>
      <c r="L308" s="93" t="n">
        <v>0</v>
      </c>
      <c r="M308" s="22" t="n">
        <v>0</v>
      </c>
      <c r="N308" s="25" t="n">
        <v>0</v>
      </c>
      <c r="O308" s="80" t="n">
        <f aca="false">(L308+M308+N308)/3</f>
        <v>0</v>
      </c>
    </row>
    <row r="309" customFormat="false" ht="15" hidden="false" customHeight="false" outlineLevel="0" collapsed="false">
      <c r="A309" s="24" t="n">
        <v>39750</v>
      </c>
      <c r="B309" s="75"/>
      <c r="C309" s="21"/>
      <c r="D309" s="21"/>
      <c r="E309" s="80" t="n">
        <f aca="false">(B309+C309+D309)/3</f>
        <v>0</v>
      </c>
      <c r="F309" s="79" t="n">
        <v>39385</v>
      </c>
      <c r="G309" s="75"/>
      <c r="H309" s="21"/>
      <c r="I309" s="21"/>
      <c r="J309" s="80" t="n">
        <f aca="false">(G309+H309+I309)/3</f>
        <v>0</v>
      </c>
      <c r="K309" s="79" t="n">
        <v>39020</v>
      </c>
      <c r="L309" s="93" t="n">
        <v>0</v>
      </c>
      <c r="M309" s="22" t="n">
        <v>0</v>
      </c>
      <c r="N309" s="25" t="n">
        <v>0</v>
      </c>
      <c r="O309" s="80" t="n">
        <f aca="false">(L309+M309+N309)/3</f>
        <v>0</v>
      </c>
    </row>
    <row r="310" customFormat="false" ht="15" hidden="false" customHeight="false" outlineLevel="0" collapsed="false">
      <c r="A310" s="24" t="n">
        <v>39751</v>
      </c>
      <c r="B310" s="75"/>
      <c r="C310" s="21"/>
      <c r="D310" s="21"/>
      <c r="E310" s="80" t="n">
        <f aca="false">(B310+C310+D310)/3</f>
        <v>0</v>
      </c>
      <c r="F310" s="79" t="n">
        <v>39386</v>
      </c>
      <c r="G310" s="75"/>
      <c r="H310" s="21"/>
      <c r="I310" s="21"/>
      <c r="J310" s="80" t="n">
        <f aca="false">(G310+H310+I310)/3</f>
        <v>0</v>
      </c>
      <c r="K310" s="79" t="n">
        <v>39021</v>
      </c>
      <c r="L310" s="93" t="n">
        <v>0</v>
      </c>
      <c r="M310" s="22" t="n">
        <v>0</v>
      </c>
      <c r="N310" s="25" t="n">
        <v>0</v>
      </c>
      <c r="O310" s="80" t="n">
        <f aca="false">(L310+M310+N310)/3</f>
        <v>0</v>
      </c>
    </row>
    <row r="311" customFormat="false" ht="15" hidden="false" customHeight="false" outlineLevel="0" collapsed="false">
      <c r="A311" s="24" t="n">
        <v>39752</v>
      </c>
      <c r="B311" s="75"/>
      <c r="C311" s="21"/>
      <c r="D311" s="21"/>
      <c r="E311" s="80" t="n">
        <f aca="false">(B311+C311+D311)/3</f>
        <v>0</v>
      </c>
      <c r="F311" s="79" t="n">
        <v>39387</v>
      </c>
      <c r="G311" s="75"/>
      <c r="H311" s="21"/>
      <c r="I311" s="21"/>
      <c r="J311" s="80" t="n">
        <f aca="false">(G311+H311+I311)/3</f>
        <v>0</v>
      </c>
      <c r="K311" s="79" t="n">
        <v>39022</v>
      </c>
      <c r="L311" s="93" t="n">
        <v>0</v>
      </c>
      <c r="M311" s="22" t="n">
        <v>0</v>
      </c>
      <c r="N311" s="25" t="n">
        <v>0</v>
      </c>
      <c r="O311" s="80" t="n">
        <f aca="false">(L311+M311+N311)/3</f>
        <v>0</v>
      </c>
    </row>
    <row r="312" customFormat="false" ht="15" hidden="false" customHeight="false" outlineLevel="0" collapsed="false">
      <c r="A312" s="24" t="n">
        <v>39753</v>
      </c>
      <c r="B312" s="75"/>
      <c r="C312" s="21"/>
      <c r="D312" s="21"/>
      <c r="E312" s="80" t="n">
        <f aca="false">(B312+C312+D312)/3</f>
        <v>0</v>
      </c>
      <c r="F312" s="79" t="n">
        <v>39388</v>
      </c>
      <c r="G312" s="75"/>
      <c r="H312" s="21"/>
      <c r="I312" s="21"/>
      <c r="J312" s="80" t="n">
        <f aca="false">(G312+H312+I312)/3</f>
        <v>0</v>
      </c>
      <c r="K312" s="79" t="n">
        <v>39023</v>
      </c>
      <c r="L312" s="93" t="n">
        <v>0</v>
      </c>
      <c r="M312" s="22" t="n">
        <v>0</v>
      </c>
      <c r="N312" s="25" t="n">
        <v>0</v>
      </c>
      <c r="O312" s="80" t="n">
        <f aca="false">(L312+M312+N312)/3</f>
        <v>0</v>
      </c>
    </row>
    <row r="313" customFormat="false" ht="15" hidden="false" customHeight="false" outlineLevel="0" collapsed="false">
      <c r="A313" s="24" t="n">
        <v>39754</v>
      </c>
      <c r="B313" s="75"/>
      <c r="C313" s="21"/>
      <c r="D313" s="21"/>
      <c r="E313" s="80" t="n">
        <f aca="false">(B313+C313+D313)/3</f>
        <v>0</v>
      </c>
      <c r="F313" s="79" t="n">
        <v>39389</v>
      </c>
      <c r="G313" s="75"/>
      <c r="H313" s="21"/>
      <c r="I313" s="21"/>
      <c r="J313" s="80" t="n">
        <f aca="false">(G313+H313+I313)/3</f>
        <v>0</v>
      </c>
      <c r="K313" s="79" t="n">
        <v>39024</v>
      </c>
      <c r="L313" s="93" t="n">
        <v>0</v>
      </c>
      <c r="M313" s="22" t="n">
        <v>0</v>
      </c>
      <c r="N313" s="25" t="n">
        <v>0</v>
      </c>
      <c r="O313" s="80" t="n">
        <f aca="false">(L313+M313+N313)/3</f>
        <v>0</v>
      </c>
    </row>
    <row r="314" customFormat="false" ht="15" hidden="false" customHeight="false" outlineLevel="0" collapsed="false">
      <c r="A314" s="24" t="n">
        <v>39755</v>
      </c>
      <c r="B314" s="75"/>
      <c r="C314" s="21"/>
      <c r="D314" s="21"/>
      <c r="E314" s="80" t="n">
        <f aca="false">(B314+C314+D314)/3</f>
        <v>0</v>
      </c>
      <c r="F314" s="79" t="n">
        <v>39390</v>
      </c>
      <c r="G314" s="75"/>
      <c r="H314" s="21"/>
      <c r="I314" s="21"/>
      <c r="J314" s="80" t="n">
        <f aca="false">(G314+H314+I314)/3</f>
        <v>0</v>
      </c>
      <c r="K314" s="79" t="n">
        <v>39025</v>
      </c>
      <c r="L314" s="93" t="n">
        <v>0</v>
      </c>
      <c r="M314" s="22" t="n">
        <v>0</v>
      </c>
      <c r="N314" s="25" t="n">
        <v>0</v>
      </c>
      <c r="O314" s="80" t="n">
        <f aca="false">(L314+M314+N314)/3</f>
        <v>0</v>
      </c>
    </row>
    <row r="315" customFormat="false" ht="15" hidden="false" customHeight="false" outlineLevel="0" collapsed="false">
      <c r="A315" s="24" t="n">
        <v>39756</v>
      </c>
      <c r="B315" s="75"/>
      <c r="C315" s="21"/>
      <c r="D315" s="21"/>
      <c r="E315" s="80" t="n">
        <f aca="false">(B315+C315+D315)/3</f>
        <v>0</v>
      </c>
      <c r="F315" s="79" t="n">
        <v>39391</v>
      </c>
      <c r="G315" s="75"/>
      <c r="H315" s="21"/>
      <c r="I315" s="21"/>
      <c r="J315" s="80" t="n">
        <f aca="false">(G315+H315+I315)/3</f>
        <v>0</v>
      </c>
      <c r="K315" s="79" t="n">
        <v>39026</v>
      </c>
      <c r="L315" s="93" t="n">
        <v>0</v>
      </c>
      <c r="M315" s="22" t="n">
        <v>0</v>
      </c>
      <c r="N315" s="25" t="n">
        <v>0</v>
      </c>
      <c r="O315" s="80" t="n">
        <f aca="false">(L315+M315+N315)/3</f>
        <v>0</v>
      </c>
    </row>
    <row r="316" customFormat="false" ht="15" hidden="false" customHeight="false" outlineLevel="0" collapsed="false">
      <c r="A316" s="24" t="n">
        <v>39757</v>
      </c>
      <c r="B316" s="75"/>
      <c r="C316" s="21"/>
      <c r="D316" s="21"/>
      <c r="E316" s="80" t="n">
        <f aca="false">(B316+C316+D316)/3</f>
        <v>0</v>
      </c>
      <c r="F316" s="79" t="n">
        <v>39392</v>
      </c>
      <c r="G316" s="75"/>
      <c r="H316" s="21"/>
      <c r="I316" s="21"/>
      <c r="J316" s="80" t="n">
        <f aca="false">(G316+H316+I316)/3</f>
        <v>0</v>
      </c>
      <c r="K316" s="79" t="n">
        <v>39027</v>
      </c>
      <c r="L316" s="93" t="n">
        <v>0</v>
      </c>
      <c r="M316" s="22" t="n">
        <v>0</v>
      </c>
      <c r="N316" s="25" t="n">
        <v>0</v>
      </c>
      <c r="O316" s="80" t="n">
        <f aca="false">(L316+M316+N316)/3</f>
        <v>0</v>
      </c>
    </row>
    <row r="317" customFormat="false" ht="15" hidden="false" customHeight="false" outlineLevel="0" collapsed="false">
      <c r="A317" s="24" t="n">
        <v>39758</v>
      </c>
      <c r="B317" s="75"/>
      <c r="C317" s="21"/>
      <c r="D317" s="21"/>
      <c r="E317" s="80" t="n">
        <f aca="false">(B317+C317+D317)/3</f>
        <v>0</v>
      </c>
      <c r="F317" s="79" t="n">
        <v>39393</v>
      </c>
      <c r="G317" s="75"/>
      <c r="H317" s="21"/>
      <c r="I317" s="21"/>
      <c r="J317" s="80" t="n">
        <f aca="false">(G317+H317+I317)/3</f>
        <v>0</v>
      </c>
      <c r="K317" s="79" t="n">
        <v>39028</v>
      </c>
      <c r="L317" s="93" t="n">
        <v>0</v>
      </c>
      <c r="M317" s="22" t="n">
        <v>0</v>
      </c>
      <c r="N317" s="25" t="n">
        <v>0</v>
      </c>
      <c r="O317" s="80" t="n">
        <f aca="false">(L317+M317+N317)/3</f>
        <v>0</v>
      </c>
    </row>
    <row r="318" customFormat="false" ht="15" hidden="false" customHeight="false" outlineLevel="0" collapsed="false">
      <c r="A318" s="24" t="n">
        <v>39759</v>
      </c>
      <c r="B318" s="75"/>
      <c r="C318" s="21"/>
      <c r="D318" s="21"/>
      <c r="E318" s="80" t="n">
        <f aca="false">(B318+C318+D318)/3</f>
        <v>0</v>
      </c>
      <c r="F318" s="79" t="n">
        <v>39394</v>
      </c>
      <c r="G318" s="75"/>
      <c r="H318" s="21"/>
      <c r="I318" s="21"/>
      <c r="J318" s="80" t="n">
        <f aca="false">(G318+H318+I318)/3</f>
        <v>0</v>
      </c>
      <c r="K318" s="79" t="n">
        <v>39029</v>
      </c>
      <c r="L318" s="93" t="n">
        <v>0</v>
      </c>
      <c r="M318" s="22" t="n">
        <v>0</v>
      </c>
      <c r="N318" s="25" t="n">
        <v>0</v>
      </c>
      <c r="O318" s="80" t="n">
        <f aca="false">(L318+M318+N318)/3</f>
        <v>0</v>
      </c>
    </row>
    <row r="319" customFormat="false" ht="15" hidden="false" customHeight="false" outlineLevel="0" collapsed="false">
      <c r="A319" s="24" t="n">
        <v>39760</v>
      </c>
      <c r="B319" s="75"/>
      <c r="C319" s="21"/>
      <c r="D319" s="21"/>
      <c r="E319" s="80" t="n">
        <f aca="false">(B319+C319+D319)/3</f>
        <v>0</v>
      </c>
      <c r="F319" s="79" t="n">
        <v>39395</v>
      </c>
      <c r="G319" s="75"/>
      <c r="H319" s="21"/>
      <c r="I319" s="21"/>
      <c r="J319" s="80" t="n">
        <f aca="false">(G319+H319+I319)/3</f>
        <v>0</v>
      </c>
      <c r="K319" s="79" t="n">
        <v>39030</v>
      </c>
      <c r="L319" s="93" t="n">
        <v>0</v>
      </c>
      <c r="M319" s="22" t="n">
        <v>0</v>
      </c>
      <c r="N319" s="25" t="n">
        <v>0</v>
      </c>
      <c r="O319" s="80" t="n">
        <f aca="false">(L319+M319+N319)/3</f>
        <v>0</v>
      </c>
    </row>
    <row r="320" customFormat="false" ht="15" hidden="false" customHeight="false" outlineLevel="0" collapsed="false">
      <c r="A320" s="24" t="n">
        <v>39761</v>
      </c>
      <c r="B320" s="75"/>
      <c r="C320" s="21"/>
      <c r="D320" s="21"/>
      <c r="E320" s="80" t="n">
        <f aca="false">(B320+C320+D320)/3</f>
        <v>0</v>
      </c>
      <c r="F320" s="79" t="n">
        <v>39396</v>
      </c>
      <c r="G320" s="75"/>
      <c r="H320" s="21"/>
      <c r="I320" s="21"/>
      <c r="J320" s="80" t="n">
        <f aca="false">(G320+H320+I320)/3</f>
        <v>0</v>
      </c>
      <c r="K320" s="79" t="n">
        <v>39031</v>
      </c>
      <c r="L320" s="93" t="n">
        <v>0</v>
      </c>
      <c r="M320" s="22" t="n">
        <v>0</v>
      </c>
      <c r="N320" s="25" t="n">
        <v>0</v>
      </c>
      <c r="O320" s="80" t="n">
        <f aca="false">(L320+M320+N320)/3</f>
        <v>0</v>
      </c>
    </row>
    <row r="321" customFormat="false" ht="15" hidden="false" customHeight="false" outlineLevel="0" collapsed="false">
      <c r="A321" s="24" t="n">
        <v>39762</v>
      </c>
      <c r="B321" s="75"/>
      <c r="C321" s="21"/>
      <c r="D321" s="21"/>
      <c r="E321" s="80" t="n">
        <f aca="false">(B321+C321+D321)/3</f>
        <v>0</v>
      </c>
      <c r="F321" s="79" t="n">
        <v>39397</v>
      </c>
      <c r="G321" s="75"/>
      <c r="H321" s="21"/>
      <c r="I321" s="21"/>
      <c r="J321" s="80" t="n">
        <f aca="false">(G321+H321+I321)/3</f>
        <v>0</v>
      </c>
      <c r="K321" s="79" t="n">
        <v>39032</v>
      </c>
      <c r="L321" s="93" t="n">
        <v>0</v>
      </c>
      <c r="M321" s="22" t="n">
        <v>0</v>
      </c>
      <c r="N321" s="25" t="n">
        <v>0</v>
      </c>
      <c r="O321" s="80" t="n">
        <f aca="false">(L321+M321+N321)/3</f>
        <v>0</v>
      </c>
    </row>
    <row r="322" customFormat="false" ht="15" hidden="false" customHeight="false" outlineLevel="0" collapsed="false">
      <c r="A322" s="24" t="n">
        <v>39763</v>
      </c>
      <c r="B322" s="75"/>
      <c r="C322" s="21"/>
      <c r="D322" s="21"/>
      <c r="E322" s="80" t="n">
        <f aca="false">(B322+C322+D322)/3</f>
        <v>0</v>
      </c>
      <c r="F322" s="79" t="n">
        <v>39398</v>
      </c>
      <c r="G322" s="75"/>
      <c r="H322" s="21"/>
      <c r="I322" s="21"/>
      <c r="J322" s="80" t="n">
        <f aca="false">(G322+H322+I322)/3</f>
        <v>0</v>
      </c>
      <c r="K322" s="79" t="n">
        <v>39033</v>
      </c>
      <c r="L322" s="93" t="n">
        <v>0</v>
      </c>
      <c r="M322" s="22" t="n">
        <v>0</v>
      </c>
      <c r="N322" s="25" t="n">
        <v>0</v>
      </c>
      <c r="O322" s="80" t="n">
        <f aca="false">(L322+M322+N322)/3</f>
        <v>0</v>
      </c>
    </row>
    <row r="323" customFormat="false" ht="15" hidden="false" customHeight="false" outlineLevel="0" collapsed="false">
      <c r="A323" s="24" t="n">
        <v>39764</v>
      </c>
      <c r="B323" s="75"/>
      <c r="C323" s="21"/>
      <c r="D323" s="21"/>
      <c r="E323" s="80" t="n">
        <f aca="false">(B323+C323+D323)/3</f>
        <v>0</v>
      </c>
      <c r="F323" s="79" t="n">
        <v>39399</v>
      </c>
      <c r="G323" s="75"/>
      <c r="H323" s="21"/>
      <c r="I323" s="21"/>
      <c r="J323" s="80" t="n">
        <f aca="false">(G323+H323+I323)/3</f>
        <v>0</v>
      </c>
      <c r="K323" s="79" t="n">
        <v>39034</v>
      </c>
      <c r="L323" s="93" t="n">
        <v>0</v>
      </c>
      <c r="M323" s="22" t="n">
        <v>0</v>
      </c>
      <c r="N323" s="25" t="n">
        <v>0</v>
      </c>
      <c r="O323" s="80" t="n">
        <f aca="false">(L323+M323+N323)/3</f>
        <v>0</v>
      </c>
    </row>
    <row r="324" customFormat="false" ht="15" hidden="false" customHeight="false" outlineLevel="0" collapsed="false">
      <c r="A324" s="24" t="n">
        <v>39765</v>
      </c>
      <c r="B324" s="75"/>
      <c r="C324" s="21"/>
      <c r="D324" s="21"/>
      <c r="E324" s="80" t="n">
        <f aca="false">(B324+C324+D324)/3</f>
        <v>0</v>
      </c>
      <c r="F324" s="79" t="n">
        <v>39400</v>
      </c>
      <c r="G324" s="75"/>
      <c r="H324" s="21"/>
      <c r="I324" s="21"/>
      <c r="J324" s="80" t="n">
        <f aca="false">(G324+H324+I324)/3</f>
        <v>0</v>
      </c>
      <c r="K324" s="79" t="n">
        <v>39035</v>
      </c>
      <c r="L324" s="93" t="n">
        <v>0</v>
      </c>
      <c r="M324" s="22" t="n">
        <v>0</v>
      </c>
      <c r="N324" s="25" t="n">
        <v>0</v>
      </c>
      <c r="O324" s="80" t="n">
        <f aca="false">(L324+M324+N324)/3</f>
        <v>0</v>
      </c>
    </row>
    <row r="325" customFormat="false" ht="15" hidden="false" customHeight="false" outlineLevel="0" collapsed="false">
      <c r="A325" s="24" t="n">
        <v>39766</v>
      </c>
      <c r="B325" s="75"/>
      <c r="C325" s="21"/>
      <c r="D325" s="21"/>
      <c r="E325" s="80" t="n">
        <f aca="false">(B325+C325+D325)/3</f>
        <v>0</v>
      </c>
      <c r="F325" s="79" t="n">
        <v>39401</v>
      </c>
      <c r="G325" s="75"/>
      <c r="H325" s="21"/>
      <c r="I325" s="21"/>
      <c r="J325" s="80" t="n">
        <f aca="false">(G325+H325+I325)/3</f>
        <v>0</v>
      </c>
      <c r="K325" s="79" t="n">
        <v>39036</v>
      </c>
      <c r="L325" s="93" t="n">
        <v>0</v>
      </c>
      <c r="M325" s="22" t="n">
        <v>0</v>
      </c>
      <c r="N325" s="25" t="n">
        <v>0</v>
      </c>
      <c r="O325" s="80" t="n">
        <f aca="false">(L325+M325+N325)/3</f>
        <v>0</v>
      </c>
    </row>
    <row r="326" customFormat="false" ht="15" hidden="false" customHeight="false" outlineLevel="0" collapsed="false">
      <c r="A326" s="24" t="n">
        <v>39767</v>
      </c>
      <c r="B326" s="75"/>
      <c r="C326" s="21"/>
      <c r="D326" s="21"/>
      <c r="E326" s="80" t="n">
        <f aca="false">(B326+C326+D326)/3</f>
        <v>0</v>
      </c>
      <c r="F326" s="79" t="n">
        <v>39402</v>
      </c>
      <c r="G326" s="75"/>
      <c r="H326" s="21"/>
      <c r="I326" s="21"/>
      <c r="J326" s="80" t="n">
        <f aca="false">(G326+H326+I326)/3</f>
        <v>0</v>
      </c>
      <c r="K326" s="79" t="n">
        <v>39037</v>
      </c>
      <c r="L326" s="93" t="n">
        <v>0</v>
      </c>
      <c r="M326" s="22" t="n">
        <v>0</v>
      </c>
      <c r="N326" s="25" t="n">
        <v>0</v>
      </c>
      <c r="O326" s="80" t="n">
        <f aca="false">(L326+M326+N326)/3</f>
        <v>0</v>
      </c>
    </row>
    <row r="327" customFormat="false" ht="15" hidden="false" customHeight="false" outlineLevel="0" collapsed="false">
      <c r="A327" s="24" t="n">
        <v>39768</v>
      </c>
      <c r="B327" s="75"/>
      <c r="C327" s="21"/>
      <c r="D327" s="21"/>
      <c r="E327" s="80" t="n">
        <f aca="false">(B327+C327+D327)/3</f>
        <v>0</v>
      </c>
      <c r="F327" s="79" t="n">
        <v>39403</v>
      </c>
      <c r="G327" s="75"/>
      <c r="H327" s="21"/>
      <c r="I327" s="21"/>
      <c r="J327" s="80" t="n">
        <f aca="false">(G327+H327+I327)/3</f>
        <v>0</v>
      </c>
      <c r="K327" s="79" t="n">
        <v>39038</v>
      </c>
      <c r="L327" s="93" t="n">
        <v>0</v>
      </c>
      <c r="M327" s="22" t="n">
        <v>0</v>
      </c>
      <c r="N327" s="25" t="n">
        <v>0</v>
      </c>
      <c r="O327" s="80" t="n">
        <f aca="false">(L327+M327+N327)/3</f>
        <v>0</v>
      </c>
    </row>
    <row r="328" customFormat="false" ht="15" hidden="false" customHeight="false" outlineLevel="0" collapsed="false">
      <c r="A328" s="24" t="n">
        <v>39769</v>
      </c>
      <c r="B328" s="75"/>
      <c r="C328" s="21"/>
      <c r="D328" s="21"/>
      <c r="E328" s="80" t="n">
        <f aca="false">(B328+C328+D328)/3</f>
        <v>0</v>
      </c>
      <c r="F328" s="79" t="n">
        <v>39404</v>
      </c>
      <c r="G328" s="75"/>
      <c r="H328" s="21"/>
      <c r="I328" s="21"/>
      <c r="J328" s="80" t="n">
        <f aca="false">(G328+H328+I328)/3</f>
        <v>0</v>
      </c>
      <c r="K328" s="79" t="n">
        <v>39039</v>
      </c>
      <c r="L328" s="93" t="n">
        <v>0</v>
      </c>
      <c r="M328" s="22" t="n">
        <v>0</v>
      </c>
      <c r="N328" s="25" t="n">
        <v>0</v>
      </c>
      <c r="O328" s="80" t="n">
        <f aca="false">(L328+M328+N328)/3</f>
        <v>0</v>
      </c>
    </row>
    <row r="329" customFormat="false" ht="15" hidden="false" customHeight="false" outlineLevel="0" collapsed="false">
      <c r="A329" s="24" t="n">
        <v>39770</v>
      </c>
      <c r="B329" s="75"/>
      <c r="C329" s="21"/>
      <c r="D329" s="21"/>
      <c r="E329" s="80" t="n">
        <f aca="false">(B329+C329+D329)/3</f>
        <v>0</v>
      </c>
      <c r="F329" s="79" t="n">
        <v>39405</v>
      </c>
      <c r="G329" s="75"/>
      <c r="H329" s="21"/>
      <c r="I329" s="21"/>
      <c r="J329" s="80" t="n">
        <f aca="false">(G329+H329+I329)/3</f>
        <v>0</v>
      </c>
      <c r="K329" s="79" t="n">
        <v>39040</v>
      </c>
      <c r="L329" s="93" t="n">
        <v>0</v>
      </c>
      <c r="M329" s="22" t="n">
        <v>0</v>
      </c>
      <c r="N329" s="25" t="n">
        <v>0</v>
      </c>
      <c r="O329" s="80" t="n">
        <f aca="false">(L329+M329+N329)/3</f>
        <v>0</v>
      </c>
    </row>
    <row r="330" customFormat="false" ht="15" hidden="false" customHeight="false" outlineLevel="0" collapsed="false">
      <c r="A330" s="24" t="n">
        <v>39771</v>
      </c>
      <c r="B330" s="75"/>
      <c r="C330" s="21"/>
      <c r="D330" s="21"/>
      <c r="E330" s="80" t="n">
        <f aca="false">(B330+C330+D330)/3</f>
        <v>0</v>
      </c>
      <c r="F330" s="79" t="n">
        <v>39406</v>
      </c>
      <c r="G330" s="75"/>
      <c r="H330" s="21"/>
      <c r="I330" s="21"/>
      <c r="J330" s="80" t="n">
        <f aca="false">(G330+H330+I330)/3</f>
        <v>0</v>
      </c>
      <c r="K330" s="79" t="n">
        <v>39041</v>
      </c>
      <c r="L330" s="93" t="n">
        <v>0</v>
      </c>
      <c r="M330" s="22" t="n">
        <v>0</v>
      </c>
      <c r="N330" s="25" t="n">
        <v>0</v>
      </c>
      <c r="O330" s="80" t="n">
        <f aca="false">(L330+M330+N330)/3</f>
        <v>0</v>
      </c>
    </row>
    <row r="331" customFormat="false" ht="15" hidden="false" customHeight="false" outlineLevel="0" collapsed="false">
      <c r="A331" s="24" t="n">
        <v>39772</v>
      </c>
      <c r="B331" s="75"/>
      <c r="C331" s="21"/>
      <c r="D331" s="21"/>
      <c r="E331" s="80" t="n">
        <f aca="false">(B331+C331+D331)/3</f>
        <v>0</v>
      </c>
      <c r="F331" s="79" t="n">
        <v>39407</v>
      </c>
      <c r="G331" s="75"/>
      <c r="H331" s="21"/>
      <c r="I331" s="21"/>
      <c r="J331" s="80" t="n">
        <f aca="false">(G331+H331+I331)/3</f>
        <v>0</v>
      </c>
      <c r="K331" s="79" t="n">
        <v>39042</v>
      </c>
      <c r="L331" s="93" t="n">
        <v>0</v>
      </c>
      <c r="M331" s="22" t="n">
        <v>0</v>
      </c>
      <c r="N331" s="25" t="n">
        <v>0</v>
      </c>
      <c r="O331" s="80" t="n">
        <f aca="false">(L331+M331+N331)/3</f>
        <v>0</v>
      </c>
    </row>
    <row r="332" customFormat="false" ht="15" hidden="false" customHeight="false" outlineLevel="0" collapsed="false">
      <c r="A332" s="24" t="n">
        <v>39773</v>
      </c>
      <c r="B332" s="75"/>
      <c r="C332" s="21"/>
      <c r="D332" s="21"/>
      <c r="E332" s="80" t="n">
        <f aca="false">(B332+C332+D332)/3</f>
        <v>0</v>
      </c>
      <c r="F332" s="79" t="n">
        <v>39408</v>
      </c>
      <c r="G332" s="75"/>
      <c r="H332" s="21"/>
      <c r="I332" s="21"/>
      <c r="J332" s="80" t="n">
        <f aca="false">(G332+H332+I332)/3</f>
        <v>0</v>
      </c>
      <c r="K332" s="79" t="n">
        <v>39043</v>
      </c>
      <c r="L332" s="93" t="n">
        <v>0</v>
      </c>
      <c r="M332" s="22" t="n">
        <v>0</v>
      </c>
      <c r="N332" s="25" t="n">
        <v>0</v>
      </c>
      <c r="O332" s="80" t="n">
        <f aca="false">(L332+M332+N332)/3</f>
        <v>0</v>
      </c>
    </row>
    <row r="333" customFormat="false" ht="15" hidden="false" customHeight="false" outlineLevel="0" collapsed="false">
      <c r="A333" s="24" t="n">
        <v>39774</v>
      </c>
      <c r="B333" s="75"/>
      <c r="C333" s="21"/>
      <c r="D333" s="21"/>
      <c r="E333" s="80" t="n">
        <f aca="false">(B333+C333+D333)/3</f>
        <v>0</v>
      </c>
      <c r="F333" s="79" t="n">
        <v>39409</v>
      </c>
      <c r="G333" s="75"/>
      <c r="H333" s="21"/>
      <c r="I333" s="21"/>
      <c r="J333" s="80" t="n">
        <f aca="false">(G333+H333+I333)/3</f>
        <v>0</v>
      </c>
      <c r="K333" s="79" t="n">
        <v>39044</v>
      </c>
      <c r="L333" s="93" t="n">
        <v>0</v>
      </c>
      <c r="M333" s="22" t="n">
        <v>0</v>
      </c>
      <c r="N333" s="25" t="n">
        <v>0</v>
      </c>
      <c r="O333" s="80" t="n">
        <f aca="false">(L333+M333+N333)/3</f>
        <v>0</v>
      </c>
    </row>
    <row r="334" customFormat="false" ht="15" hidden="false" customHeight="false" outlineLevel="0" collapsed="false">
      <c r="A334" s="24" t="n">
        <v>39775</v>
      </c>
      <c r="B334" s="75"/>
      <c r="C334" s="21"/>
      <c r="D334" s="21"/>
      <c r="E334" s="80" t="n">
        <f aca="false">(B334+C334+D334)/3</f>
        <v>0</v>
      </c>
      <c r="F334" s="79" t="n">
        <v>39410</v>
      </c>
      <c r="G334" s="75"/>
      <c r="H334" s="21"/>
      <c r="I334" s="21"/>
      <c r="J334" s="80" t="n">
        <f aca="false">(G334+H334+I334)/3</f>
        <v>0</v>
      </c>
      <c r="K334" s="79" t="n">
        <v>39045</v>
      </c>
      <c r="L334" s="93" t="n">
        <v>0</v>
      </c>
      <c r="M334" s="22" t="n">
        <v>0</v>
      </c>
      <c r="N334" s="25" t="n">
        <v>0</v>
      </c>
      <c r="O334" s="80" t="n">
        <f aca="false">(L334+M334+N334)/3</f>
        <v>0</v>
      </c>
    </row>
    <row r="335" customFormat="false" ht="15" hidden="false" customHeight="false" outlineLevel="0" collapsed="false">
      <c r="A335" s="24" t="n">
        <v>39776</v>
      </c>
      <c r="B335" s="75"/>
      <c r="C335" s="21"/>
      <c r="D335" s="21"/>
      <c r="E335" s="80" t="n">
        <f aca="false">(B335+C335+D335)/3</f>
        <v>0</v>
      </c>
      <c r="F335" s="79" t="n">
        <v>39411</v>
      </c>
      <c r="G335" s="75"/>
      <c r="H335" s="21"/>
      <c r="I335" s="21"/>
      <c r="J335" s="80" t="n">
        <f aca="false">(G335+H335+I335)/3</f>
        <v>0</v>
      </c>
      <c r="K335" s="79" t="n">
        <v>39046</v>
      </c>
      <c r="L335" s="93" t="n">
        <v>0</v>
      </c>
      <c r="M335" s="22" t="n">
        <v>0</v>
      </c>
      <c r="N335" s="25" t="n">
        <v>0</v>
      </c>
      <c r="O335" s="80" t="n">
        <f aca="false">(L335+M335+N335)/3</f>
        <v>0</v>
      </c>
    </row>
    <row r="336" customFormat="false" ht="15" hidden="false" customHeight="false" outlineLevel="0" collapsed="false">
      <c r="A336" s="24" t="n">
        <v>39777</v>
      </c>
      <c r="B336" s="75"/>
      <c r="C336" s="21"/>
      <c r="D336" s="21"/>
      <c r="E336" s="80" t="n">
        <f aca="false">(B336+C336+D336)/3</f>
        <v>0</v>
      </c>
      <c r="F336" s="79" t="n">
        <v>39412</v>
      </c>
      <c r="G336" s="75"/>
      <c r="H336" s="21"/>
      <c r="I336" s="21"/>
      <c r="J336" s="80" t="n">
        <f aca="false">(G336+H336+I336)/3</f>
        <v>0</v>
      </c>
      <c r="K336" s="79" t="n">
        <v>39047</v>
      </c>
      <c r="L336" s="93" t="n">
        <v>0</v>
      </c>
      <c r="M336" s="22" t="n">
        <v>0</v>
      </c>
      <c r="N336" s="25" t="n">
        <v>0</v>
      </c>
      <c r="O336" s="80" t="n">
        <f aca="false">(L336+M336+N336)/3</f>
        <v>0</v>
      </c>
    </row>
    <row r="337" customFormat="false" ht="15" hidden="false" customHeight="false" outlineLevel="0" collapsed="false">
      <c r="A337" s="24" t="n">
        <v>39778</v>
      </c>
      <c r="B337" s="75"/>
      <c r="C337" s="21"/>
      <c r="D337" s="21"/>
      <c r="E337" s="80" t="n">
        <f aca="false">(B337+C337+D337)/3</f>
        <v>0</v>
      </c>
      <c r="F337" s="79" t="n">
        <v>39413</v>
      </c>
      <c r="G337" s="75"/>
      <c r="H337" s="21"/>
      <c r="I337" s="21"/>
      <c r="J337" s="80" t="n">
        <f aca="false">(G337+H337+I337)/3</f>
        <v>0</v>
      </c>
      <c r="K337" s="79" t="n">
        <v>39048</v>
      </c>
      <c r="L337" s="93" t="n">
        <v>0</v>
      </c>
      <c r="M337" s="22" t="n">
        <v>0</v>
      </c>
      <c r="N337" s="25" t="n">
        <v>0</v>
      </c>
      <c r="O337" s="80" t="n">
        <f aca="false">(L337+M337+N337)/3</f>
        <v>0</v>
      </c>
    </row>
    <row r="338" customFormat="false" ht="15" hidden="false" customHeight="false" outlineLevel="0" collapsed="false">
      <c r="A338" s="24" t="n">
        <v>39779</v>
      </c>
      <c r="B338" s="75"/>
      <c r="C338" s="21"/>
      <c r="D338" s="21"/>
      <c r="E338" s="80" t="n">
        <f aca="false">(B338+C338+D338)/3</f>
        <v>0</v>
      </c>
      <c r="F338" s="79" t="n">
        <v>39414</v>
      </c>
      <c r="G338" s="75"/>
      <c r="H338" s="21"/>
      <c r="I338" s="21"/>
      <c r="J338" s="80" t="n">
        <f aca="false">(G338+H338+I338)/3</f>
        <v>0</v>
      </c>
      <c r="K338" s="79" t="n">
        <v>39049</v>
      </c>
      <c r="L338" s="93" t="n">
        <v>0</v>
      </c>
      <c r="M338" s="22" t="n">
        <v>0</v>
      </c>
      <c r="N338" s="25" t="n">
        <v>0</v>
      </c>
      <c r="O338" s="80" t="n">
        <f aca="false">(L338+M338+N338)/3</f>
        <v>0</v>
      </c>
    </row>
    <row r="339" customFormat="false" ht="15" hidden="false" customHeight="false" outlineLevel="0" collapsed="false">
      <c r="A339" s="24" t="n">
        <v>39780</v>
      </c>
      <c r="B339" s="75"/>
      <c r="C339" s="21"/>
      <c r="D339" s="21"/>
      <c r="E339" s="80" t="n">
        <f aca="false">(B339+C339+D339)/3</f>
        <v>0</v>
      </c>
      <c r="F339" s="79" t="n">
        <v>39415</v>
      </c>
      <c r="G339" s="75"/>
      <c r="H339" s="21"/>
      <c r="I339" s="21"/>
      <c r="J339" s="80" t="n">
        <f aca="false">(G339+H339+I339)/3</f>
        <v>0</v>
      </c>
      <c r="K339" s="79" t="n">
        <v>39050</v>
      </c>
      <c r="L339" s="93" t="n">
        <v>0</v>
      </c>
      <c r="M339" s="22" t="n">
        <v>0</v>
      </c>
      <c r="N339" s="25" t="n">
        <v>0</v>
      </c>
      <c r="O339" s="80" t="n">
        <f aca="false">(L339+M339+N339)/3</f>
        <v>0</v>
      </c>
    </row>
    <row r="340" customFormat="false" ht="15" hidden="false" customHeight="false" outlineLevel="0" collapsed="false">
      <c r="A340" s="24" t="n">
        <v>39781</v>
      </c>
      <c r="B340" s="75"/>
      <c r="C340" s="21"/>
      <c r="D340" s="21"/>
      <c r="E340" s="80" t="n">
        <f aca="false">(B340+C340+D340)/3</f>
        <v>0</v>
      </c>
      <c r="F340" s="79" t="n">
        <v>39416</v>
      </c>
      <c r="G340" s="75"/>
      <c r="H340" s="21"/>
      <c r="I340" s="21"/>
      <c r="J340" s="80" t="n">
        <f aca="false">(G340+H340+I340)/3</f>
        <v>0</v>
      </c>
      <c r="K340" s="79" t="n">
        <v>39051</v>
      </c>
      <c r="L340" s="93" t="n">
        <v>0</v>
      </c>
      <c r="M340" s="22" t="n">
        <v>0</v>
      </c>
      <c r="N340" s="25" t="n">
        <v>0</v>
      </c>
      <c r="O340" s="80" t="n">
        <f aca="false">(L340+M340+N340)/3</f>
        <v>0</v>
      </c>
    </row>
    <row r="341" customFormat="false" ht="15" hidden="false" customHeight="false" outlineLevel="0" collapsed="false">
      <c r="A341" s="24" t="n">
        <v>39782</v>
      </c>
      <c r="B341" s="75"/>
      <c r="C341" s="21"/>
      <c r="D341" s="21"/>
      <c r="E341" s="80" t="n">
        <f aca="false">(B341+C341+D341)/3</f>
        <v>0</v>
      </c>
      <c r="F341" s="79" t="n">
        <v>39417</v>
      </c>
      <c r="G341" s="75"/>
      <c r="H341" s="21"/>
      <c r="I341" s="21"/>
      <c r="J341" s="80" t="n">
        <f aca="false">(G341+H341+I341)/3</f>
        <v>0</v>
      </c>
      <c r="K341" s="79" t="n">
        <v>39052</v>
      </c>
      <c r="L341" s="93" t="n">
        <v>0</v>
      </c>
      <c r="M341" s="22" t="n">
        <v>0</v>
      </c>
      <c r="N341" s="25" t="n">
        <v>0</v>
      </c>
      <c r="O341" s="80" t="n">
        <f aca="false">(L341+M341+N341)/3</f>
        <v>0</v>
      </c>
    </row>
    <row r="342" customFormat="false" ht="15" hidden="false" customHeight="false" outlineLevel="0" collapsed="false">
      <c r="A342" s="24" t="n">
        <v>39783</v>
      </c>
      <c r="B342" s="75"/>
      <c r="C342" s="21"/>
      <c r="D342" s="21"/>
      <c r="E342" s="80" t="n">
        <f aca="false">(B342+C342+D342)/3</f>
        <v>0</v>
      </c>
      <c r="F342" s="79" t="n">
        <v>39418</v>
      </c>
      <c r="G342" s="75"/>
      <c r="H342" s="21"/>
      <c r="I342" s="21"/>
      <c r="J342" s="80" t="n">
        <f aca="false">(G342+H342+I342)/3</f>
        <v>0</v>
      </c>
      <c r="K342" s="79" t="n">
        <v>39053</v>
      </c>
      <c r="L342" s="93" t="n">
        <v>0</v>
      </c>
      <c r="M342" s="22" t="n">
        <v>0</v>
      </c>
      <c r="N342" s="25" t="n">
        <v>0</v>
      </c>
      <c r="O342" s="80" t="n">
        <f aca="false">(L342+M342+N342)/3</f>
        <v>0</v>
      </c>
    </row>
    <row r="343" customFormat="false" ht="15" hidden="false" customHeight="false" outlineLevel="0" collapsed="false">
      <c r="A343" s="24" t="n">
        <v>39784</v>
      </c>
      <c r="B343" s="75"/>
      <c r="C343" s="21"/>
      <c r="D343" s="21"/>
      <c r="E343" s="80" t="n">
        <f aca="false">(B343+C343+D343)/3</f>
        <v>0</v>
      </c>
      <c r="F343" s="79" t="n">
        <v>39419</v>
      </c>
      <c r="G343" s="75"/>
      <c r="H343" s="21"/>
      <c r="I343" s="21"/>
      <c r="J343" s="80" t="n">
        <f aca="false">(G343+H343+I343)/3</f>
        <v>0</v>
      </c>
      <c r="K343" s="79" t="n">
        <v>39054</v>
      </c>
      <c r="L343" s="93" t="n">
        <v>0</v>
      </c>
      <c r="M343" s="22" t="n">
        <v>0</v>
      </c>
      <c r="N343" s="25" t="n">
        <v>0</v>
      </c>
      <c r="O343" s="80" t="n">
        <f aca="false">(L343+M343+N343)/3</f>
        <v>0</v>
      </c>
    </row>
    <row r="344" customFormat="false" ht="15" hidden="false" customHeight="false" outlineLevel="0" collapsed="false">
      <c r="A344" s="24" t="n">
        <v>39785</v>
      </c>
      <c r="B344" s="75"/>
      <c r="C344" s="21"/>
      <c r="D344" s="21"/>
      <c r="E344" s="80" t="n">
        <f aca="false">(B344+C344+D344)/3</f>
        <v>0</v>
      </c>
      <c r="F344" s="79" t="n">
        <v>39420</v>
      </c>
      <c r="G344" s="75"/>
      <c r="H344" s="21"/>
      <c r="I344" s="21"/>
      <c r="J344" s="80" t="n">
        <f aca="false">(G344+H344+I344)/3</f>
        <v>0</v>
      </c>
      <c r="K344" s="79" t="n">
        <v>39055</v>
      </c>
      <c r="L344" s="93" t="n">
        <v>0</v>
      </c>
      <c r="M344" s="22" t="n">
        <v>0</v>
      </c>
      <c r="N344" s="25" t="n">
        <v>0</v>
      </c>
      <c r="O344" s="80" t="n">
        <f aca="false">(L344+M344+N344)/3</f>
        <v>0</v>
      </c>
    </row>
    <row r="345" customFormat="false" ht="15" hidden="false" customHeight="false" outlineLevel="0" collapsed="false">
      <c r="A345" s="24" t="n">
        <v>39786</v>
      </c>
      <c r="B345" s="75"/>
      <c r="C345" s="21"/>
      <c r="D345" s="21"/>
      <c r="E345" s="80" t="n">
        <f aca="false">(B345+C345+D345)/3</f>
        <v>0</v>
      </c>
      <c r="F345" s="79" t="n">
        <v>39421</v>
      </c>
      <c r="G345" s="75"/>
      <c r="H345" s="21"/>
      <c r="I345" s="21"/>
      <c r="J345" s="80" t="n">
        <f aca="false">(G345+H345+I345)/3</f>
        <v>0</v>
      </c>
      <c r="K345" s="79" t="n">
        <v>39056</v>
      </c>
      <c r="L345" s="93" t="n">
        <v>0</v>
      </c>
      <c r="M345" s="22" t="n">
        <v>0</v>
      </c>
      <c r="N345" s="25" t="n">
        <v>0</v>
      </c>
      <c r="O345" s="80" t="n">
        <f aca="false">(L345+M345+N345)/3</f>
        <v>0</v>
      </c>
    </row>
    <row r="346" customFormat="false" ht="15" hidden="false" customHeight="false" outlineLevel="0" collapsed="false">
      <c r="A346" s="24" t="n">
        <v>39787</v>
      </c>
      <c r="B346" s="75"/>
      <c r="C346" s="21"/>
      <c r="D346" s="21"/>
      <c r="E346" s="80" t="n">
        <f aca="false">(B346+C346+D346)/3</f>
        <v>0</v>
      </c>
      <c r="F346" s="79" t="n">
        <v>39422</v>
      </c>
      <c r="G346" s="75"/>
      <c r="H346" s="21"/>
      <c r="I346" s="21"/>
      <c r="J346" s="80" t="n">
        <f aca="false">(G346+H346+I346)/3</f>
        <v>0</v>
      </c>
      <c r="K346" s="79" t="n">
        <v>39057</v>
      </c>
      <c r="L346" s="93" t="n">
        <v>0</v>
      </c>
      <c r="M346" s="22" t="n">
        <v>0</v>
      </c>
      <c r="N346" s="25" t="n">
        <v>0</v>
      </c>
      <c r="O346" s="80" t="n">
        <f aca="false">(L346+M346+N346)/3</f>
        <v>0</v>
      </c>
    </row>
    <row r="347" customFormat="false" ht="15" hidden="false" customHeight="false" outlineLevel="0" collapsed="false">
      <c r="A347" s="24" t="n">
        <v>39788</v>
      </c>
      <c r="B347" s="75"/>
      <c r="C347" s="21"/>
      <c r="D347" s="21"/>
      <c r="E347" s="80" t="n">
        <f aca="false">(B347+C347+D347)/3</f>
        <v>0</v>
      </c>
      <c r="F347" s="79" t="n">
        <v>39423</v>
      </c>
      <c r="G347" s="75"/>
      <c r="H347" s="21"/>
      <c r="I347" s="21"/>
      <c r="J347" s="80" t="n">
        <f aca="false">(G347+H347+I347)/3</f>
        <v>0</v>
      </c>
      <c r="K347" s="79" t="n">
        <v>39058</v>
      </c>
      <c r="L347" s="93" t="n">
        <v>0</v>
      </c>
      <c r="M347" s="22" t="n">
        <v>0</v>
      </c>
      <c r="N347" s="25" t="n">
        <v>0</v>
      </c>
      <c r="O347" s="80" t="n">
        <f aca="false">(L347+M347+N347)/3</f>
        <v>0</v>
      </c>
    </row>
    <row r="348" customFormat="false" ht="15" hidden="false" customHeight="false" outlineLevel="0" collapsed="false">
      <c r="A348" s="24" t="n">
        <v>39789</v>
      </c>
      <c r="B348" s="75"/>
      <c r="C348" s="21"/>
      <c r="D348" s="21"/>
      <c r="E348" s="80" t="n">
        <f aca="false">(B348+C348+D348)/3</f>
        <v>0</v>
      </c>
      <c r="F348" s="79" t="n">
        <v>39424</v>
      </c>
      <c r="G348" s="75"/>
      <c r="H348" s="21"/>
      <c r="I348" s="21"/>
      <c r="J348" s="80" t="n">
        <f aca="false">(G348+H348+I348)/3</f>
        <v>0</v>
      </c>
      <c r="K348" s="79" t="n">
        <v>39059</v>
      </c>
      <c r="L348" s="93" t="n">
        <v>0</v>
      </c>
      <c r="M348" s="22" t="n">
        <v>0</v>
      </c>
      <c r="N348" s="25" t="n">
        <v>0</v>
      </c>
      <c r="O348" s="80" t="n">
        <f aca="false">(L348+M348+N348)/3</f>
        <v>0</v>
      </c>
    </row>
    <row r="349" customFormat="false" ht="15" hidden="false" customHeight="false" outlineLevel="0" collapsed="false">
      <c r="A349" s="24" t="n">
        <v>39790</v>
      </c>
      <c r="B349" s="75"/>
      <c r="C349" s="21"/>
      <c r="D349" s="21"/>
      <c r="E349" s="80" t="n">
        <f aca="false">(B349+C349+D349)/3</f>
        <v>0</v>
      </c>
      <c r="F349" s="79" t="n">
        <v>39425</v>
      </c>
      <c r="G349" s="75"/>
      <c r="H349" s="21"/>
      <c r="I349" s="21"/>
      <c r="J349" s="80" t="n">
        <f aca="false">(G349+H349+I349)/3</f>
        <v>0</v>
      </c>
      <c r="K349" s="79" t="n">
        <v>39060</v>
      </c>
      <c r="L349" s="93" t="n">
        <v>0</v>
      </c>
      <c r="M349" s="22" t="n">
        <v>0</v>
      </c>
      <c r="N349" s="25" t="n">
        <v>0</v>
      </c>
      <c r="O349" s="80" t="n">
        <f aca="false">(L349+M349+N349)/3</f>
        <v>0</v>
      </c>
    </row>
    <row r="350" customFormat="false" ht="15" hidden="false" customHeight="false" outlineLevel="0" collapsed="false">
      <c r="A350" s="24" t="n">
        <v>39791</v>
      </c>
      <c r="B350" s="75"/>
      <c r="C350" s="21"/>
      <c r="D350" s="21"/>
      <c r="E350" s="80" t="n">
        <f aca="false">(B350+C350+D350)/3</f>
        <v>0</v>
      </c>
      <c r="F350" s="79" t="n">
        <v>39426</v>
      </c>
      <c r="G350" s="75"/>
      <c r="H350" s="21"/>
      <c r="I350" s="21"/>
      <c r="J350" s="80" t="n">
        <f aca="false">(G350+H350+I350)/3</f>
        <v>0</v>
      </c>
      <c r="K350" s="79" t="n">
        <v>39061</v>
      </c>
      <c r="L350" s="93" t="n">
        <v>0</v>
      </c>
      <c r="M350" s="22" t="n">
        <v>0</v>
      </c>
      <c r="N350" s="25" t="n">
        <v>0</v>
      </c>
      <c r="O350" s="80" t="n">
        <f aca="false">(L350+M350+N350)/3</f>
        <v>0</v>
      </c>
    </row>
    <row r="351" customFormat="false" ht="15" hidden="false" customHeight="false" outlineLevel="0" collapsed="false">
      <c r="A351" s="24" t="n">
        <v>39792</v>
      </c>
      <c r="B351" s="75"/>
      <c r="C351" s="21"/>
      <c r="D351" s="21"/>
      <c r="E351" s="80" t="n">
        <f aca="false">(B351+C351+D351)/3</f>
        <v>0</v>
      </c>
      <c r="F351" s="79" t="n">
        <v>39427</v>
      </c>
      <c r="G351" s="75"/>
      <c r="H351" s="21"/>
      <c r="I351" s="21"/>
      <c r="J351" s="80" t="n">
        <f aca="false">(G351+H351+I351)/3</f>
        <v>0</v>
      </c>
      <c r="K351" s="79" t="n">
        <v>39062</v>
      </c>
      <c r="L351" s="93" t="n">
        <v>0</v>
      </c>
      <c r="M351" s="22" t="n">
        <v>0</v>
      </c>
      <c r="N351" s="94" t="n">
        <v>0</v>
      </c>
      <c r="O351" s="80" t="n">
        <f aca="false">(L351+M351+N351)/3</f>
        <v>0</v>
      </c>
    </row>
    <row r="352" customFormat="false" ht="15" hidden="false" customHeight="false" outlineLevel="0" collapsed="false">
      <c r="A352" s="24" t="n">
        <v>39793</v>
      </c>
      <c r="B352" s="75"/>
      <c r="C352" s="21"/>
      <c r="D352" s="21"/>
      <c r="E352" s="80" t="n">
        <f aca="false">(B352+C352+D352)/3</f>
        <v>0</v>
      </c>
      <c r="F352" s="79" t="n">
        <v>39428</v>
      </c>
      <c r="G352" s="75"/>
      <c r="H352" s="21"/>
      <c r="I352" s="21"/>
      <c r="J352" s="80" t="n">
        <f aca="false">(G352+H352+I352)/3</f>
        <v>0</v>
      </c>
      <c r="K352" s="79" t="n">
        <v>39063</v>
      </c>
      <c r="L352" s="93" t="n">
        <v>0</v>
      </c>
      <c r="M352" s="22" t="n">
        <v>0</v>
      </c>
      <c r="N352" s="94" t="n">
        <v>0</v>
      </c>
      <c r="O352" s="80" t="n">
        <f aca="false">(L352+M352+N352)/3</f>
        <v>0</v>
      </c>
    </row>
    <row r="353" customFormat="false" ht="15" hidden="false" customHeight="false" outlineLevel="0" collapsed="false">
      <c r="A353" s="24" t="n">
        <v>39794</v>
      </c>
      <c r="B353" s="75"/>
      <c r="C353" s="21"/>
      <c r="D353" s="21"/>
      <c r="E353" s="80" t="n">
        <f aca="false">(B353+C353+D353)/3</f>
        <v>0</v>
      </c>
      <c r="F353" s="79" t="n">
        <v>39429</v>
      </c>
      <c r="G353" s="75"/>
      <c r="H353" s="21"/>
      <c r="I353" s="21"/>
      <c r="J353" s="80" t="n">
        <f aca="false">(G353+H353+I353)/3</f>
        <v>0</v>
      </c>
      <c r="K353" s="79" t="n">
        <v>39064</v>
      </c>
      <c r="L353" s="93" t="n">
        <v>0</v>
      </c>
      <c r="M353" s="22" t="n">
        <v>0</v>
      </c>
      <c r="N353" s="94" t="n">
        <v>0</v>
      </c>
      <c r="O353" s="80" t="n">
        <f aca="false">(L353+M353+N353)/3</f>
        <v>0</v>
      </c>
    </row>
    <row r="354" customFormat="false" ht="15" hidden="false" customHeight="false" outlineLevel="0" collapsed="false">
      <c r="A354" s="24" t="n">
        <v>39795</v>
      </c>
      <c r="B354" s="75"/>
      <c r="C354" s="21"/>
      <c r="D354" s="21"/>
      <c r="E354" s="80" t="n">
        <f aca="false">(B354+C354+D354)/3</f>
        <v>0</v>
      </c>
      <c r="F354" s="79" t="n">
        <v>39430</v>
      </c>
      <c r="G354" s="75"/>
      <c r="H354" s="21"/>
      <c r="I354" s="21"/>
      <c r="J354" s="80" t="n">
        <f aca="false">(G354+H354+I354)/3</f>
        <v>0</v>
      </c>
      <c r="K354" s="79" t="n">
        <v>39065</v>
      </c>
      <c r="L354" s="93" t="n">
        <v>0</v>
      </c>
      <c r="M354" s="22" t="n">
        <v>0</v>
      </c>
      <c r="N354" s="94" t="n">
        <v>0</v>
      </c>
      <c r="O354" s="80" t="n">
        <f aca="false">(L354+M354+N354)/3</f>
        <v>0</v>
      </c>
    </row>
    <row r="355" customFormat="false" ht="15" hidden="false" customHeight="false" outlineLevel="0" collapsed="false">
      <c r="A355" s="24" t="n">
        <v>39796</v>
      </c>
      <c r="B355" s="75"/>
      <c r="C355" s="21"/>
      <c r="D355" s="21"/>
      <c r="E355" s="80" t="n">
        <f aca="false">(B355+C355+D355)/3</f>
        <v>0</v>
      </c>
      <c r="F355" s="79" t="n">
        <v>39431</v>
      </c>
      <c r="G355" s="75"/>
      <c r="H355" s="21"/>
      <c r="I355" s="21"/>
      <c r="J355" s="80" t="n">
        <f aca="false">(G355+H355+I355)/3</f>
        <v>0</v>
      </c>
      <c r="K355" s="79" t="n">
        <v>39066</v>
      </c>
      <c r="L355" s="93" t="n">
        <v>0</v>
      </c>
      <c r="M355" s="22" t="n">
        <v>0</v>
      </c>
      <c r="N355" s="94" t="n">
        <v>0</v>
      </c>
      <c r="O355" s="80" t="n">
        <f aca="false">(L355+M355+N355)/3</f>
        <v>0</v>
      </c>
    </row>
    <row r="356" customFormat="false" ht="15" hidden="false" customHeight="false" outlineLevel="0" collapsed="false">
      <c r="A356" s="24" t="n">
        <v>39797</v>
      </c>
      <c r="B356" s="75"/>
      <c r="C356" s="21"/>
      <c r="D356" s="21"/>
      <c r="E356" s="80" t="n">
        <f aca="false">(B356+C356+D356)/3</f>
        <v>0</v>
      </c>
      <c r="F356" s="79" t="n">
        <v>39432</v>
      </c>
      <c r="G356" s="75"/>
      <c r="H356" s="21"/>
      <c r="I356" s="21"/>
      <c r="J356" s="80" t="n">
        <f aca="false">(G356+H356+I356)/3</f>
        <v>0</v>
      </c>
      <c r="K356" s="79" t="n">
        <v>39067</v>
      </c>
      <c r="L356" s="93" t="n">
        <v>0</v>
      </c>
      <c r="M356" s="22" t="n">
        <v>0</v>
      </c>
      <c r="N356" s="94" t="n">
        <v>0</v>
      </c>
      <c r="O356" s="80" t="n">
        <f aca="false">(L356+M356+N356)/3</f>
        <v>0</v>
      </c>
    </row>
    <row r="357" customFormat="false" ht="15" hidden="false" customHeight="false" outlineLevel="0" collapsed="false">
      <c r="A357" s="24" t="n">
        <v>39798</v>
      </c>
      <c r="B357" s="75"/>
      <c r="C357" s="21"/>
      <c r="D357" s="21"/>
      <c r="E357" s="80" t="n">
        <f aca="false">(B357+C357+D357)/3</f>
        <v>0</v>
      </c>
      <c r="F357" s="79" t="n">
        <v>39433</v>
      </c>
      <c r="G357" s="75"/>
      <c r="H357" s="21"/>
      <c r="I357" s="21"/>
      <c r="J357" s="80" t="n">
        <f aca="false">(G357+H357+I357)/3</f>
        <v>0</v>
      </c>
      <c r="K357" s="79" t="n">
        <v>39068</v>
      </c>
      <c r="L357" s="93" t="n">
        <v>0</v>
      </c>
      <c r="M357" s="22" t="n">
        <v>0</v>
      </c>
      <c r="N357" s="94" t="n">
        <v>0</v>
      </c>
      <c r="O357" s="80" t="n">
        <f aca="false">(L357+M357+N357)/3</f>
        <v>0</v>
      </c>
    </row>
    <row r="358" customFormat="false" ht="15" hidden="false" customHeight="false" outlineLevel="0" collapsed="false">
      <c r="A358" s="24" t="n">
        <v>39799</v>
      </c>
      <c r="B358" s="75"/>
      <c r="C358" s="21"/>
      <c r="D358" s="21"/>
      <c r="E358" s="80" t="n">
        <f aca="false">(B358+C358+D358)/3</f>
        <v>0</v>
      </c>
      <c r="F358" s="79" t="n">
        <v>39434</v>
      </c>
      <c r="G358" s="75"/>
      <c r="H358" s="21"/>
      <c r="I358" s="21"/>
      <c r="J358" s="80" t="n">
        <f aca="false">(G358+H358+I358)/3</f>
        <v>0</v>
      </c>
      <c r="K358" s="79" t="n">
        <v>39069</v>
      </c>
      <c r="L358" s="93" t="n">
        <v>0</v>
      </c>
      <c r="M358" s="22" t="n">
        <v>0</v>
      </c>
      <c r="N358" s="94" t="n">
        <v>0</v>
      </c>
      <c r="O358" s="80" t="n">
        <f aca="false">(L358+M358+N358)/3</f>
        <v>0</v>
      </c>
    </row>
    <row r="359" customFormat="false" ht="15" hidden="false" customHeight="false" outlineLevel="0" collapsed="false">
      <c r="A359" s="24" t="n">
        <v>39800</v>
      </c>
      <c r="B359" s="75"/>
      <c r="C359" s="21"/>
      <c r="D359" s="21"/>
      <c r="E359" s="80" t="n">
        <f aca="false">(B359+C359+D359)/3</f>
        <v>0</v>
      </c>
      <c r="F359" s="79" t="n">
        <v>39435</v>
      </c>
      <c r="G359" s="75"/>
      <c r="H359" s="21"/>
      <c r="I359" s="21"/>
      <c r="J359" s="80" t="n">
        <f aca="false">(G359+H359+I359)/3</f>
        <v>0</v>
      </c>
      <c r="K359" s="79" t="n">
        <v>39070</v>
      </c>
      <c r="L359" s="93" t="n">
        <v>0</v>
      </c>
      <c r="M359" s="22" t="n">
        <v>0</v>
      </c>
      <c r="N359" s="94" t="n">
        <v>0</v>
      </c>
      <c r="O359" s="80" t="n">
        <f aca="false">(L359+M359+N359)/3</f>
        <v>0</v>
      </c>
    </row>
    <row r="360" customFormat="false" ht="15" hidden="false" customHeight="false" outlineLevel="0" collapsed="false">
      <c r="A360" s="24" t="n">
        <v>39801</v>
      </c>
      <c r="B360" s="75"/>
      <c r="C360" s="21"/>
      <c r="D360" s="21"/>
      <c r="E360" s="80" t="n">
        <f aca="false">(B360+C360+D360)/3</f>
        <v>0</v>
      </c>
      <c r="F360" s="79" t="n">
        <v>39436</v>
      </c>
      <c r="G360" s="75"/>
      <c r="H360" s="21"/>
      <c r="I360" s="21"/>
      <c r="J360" s="80" t="n">
        <f aca="false">(G360+H360+I360)/3</f>
        <v>0</v>
      </c>
      <c r="K360" s="79" t="n">
        <v>39071</v>
      </c>
      <c r="L360" s="93" t="n">
        <v>0</v>
      </c>
      <c r="M360" s="22" t="n">
        <v>0</v>
      </c>
      <c r="N360" s="94" t="n">
        <v>0</v>
      </c>
      <c r="O360" s="80" t="n">
        <f aca="false">(L360+M360+N360)/3</f>
        <v>0</v>
      </c>
    </row>
    <row r="361" customFormat="false" ht="15" hidden="false" customHeight="false" outlineLevel="0" collapsed="false">
      <c r="A361" s="24" t="n">
        <v>39802</v>
      </c>
      <c r="B361" s="75"/>
      <c r="C361" s="21"/>
      <c r="D361" s="21"/>
      <c r="E361" s="80" t="n">
        <f aca="false">(B361+C361+D361)/3</f>
        <v>0</v>
      </c>
      <c r="F361" s="79" t="n">
        <v>39437</v>
      </c>
      <c r="G361" s="75"/>
      <c r="H361" s="21"/>
      <c r="I361" s="21"/>
      <c r="J361" s="80" t="n">
        <f aca="false">(G361+H361+I361)/3</f>
        <v>0</v>
      </c>
      <c r="K361" s="79" t="n">
        <v>39072</v>
      </c>
      <c r="L361" s="93" t="n">
        <v>0</v>
      </c>
      <c r="M361" s="22" t="n">
        <v>0</v>
      </c>
      <c r="N361" s="94" t="n">
        <v>0</v>
      </c>
      <c r="O361" s="95" t="n">
        <f aca="false">(L361+M361+N361)/3</f>
        <v>0</v>
      </c>
    </row>
    <row r="362" customFormat="false" ht="15" hidden="false" customHeight="false" outlineLevel="0" collapsed="false">
      <c r="A362" s="24" t="n">
        <v>39803</v>
      </c>
      <c r="B362" s="75"/>
      <c r="C362" s="21"/>
      <c r="D362" s="21"/>
      <c r="E362" s="80" t="n">
        <f aca="false">(B362+C362+D362)/3</f>
        <v>0</v>
      </c>
      <c r="F362" s="79" t="n">
        <v>39438</v>
      </c>
      <c r="G362" s="75"/>
      <c r="H362" s="21"/>
      <c r="I362" s="21"/>
      <c r="J362" s="80" t="n">
        <f aca="false">(G362+H362+I362)/3</f>
        <v>0</v>
      </c>
      <c r="K362" s="79" t="n">
        <v>39073</v>
      </c>
      <c r="L362" s="93" t="n">
        <v>0</v>
      </c>
      <c r="M362" s="22" t="n">
        <v>0</v>
      </c>
      <c r="N362" s="94" t="n">
        <v>0</v>
      </c>
      <c r="O362" s="95" t="n">
        <f aca="false">(L362+M362+N362)/3</f>
        <v>0</v>
      </c>
    </row>
    <row r="363" customFormat="false" ht="15" hidden="false" customHeight="false" outlineLevel="0" collapsed="false">
      <c r="A363" s="24" t="n">
        <v>39804</v>
      </c>
      <c r="B363" s="75"/>
      <c r="C363" s="21"/>
      <c r="D363" s="21"/>
      <c r="E363" s="80" t="n">
        <f aca="false">(B363+C363+D363)/3</f>
        <v>0</v>
      </c>
      <c r="F363" s="79" t="n">
        <v>39439</v>
      </c>
      <c r="G363" s="75"/>
      <c r="H363" s="21"/>
      <c r="I363" s="21"/>
      <c r="J363" s="80" t="n">
        <f aca="false">(G363+H363+I363)/3</f>
        <v>0</v>
      </c>
      <c r="K363" s="79" t="n">
        <v>39074</v>
      </c>
      <c r="L363" s="93" t="n">
        <v>0</v>
      </c>
      <c r="M363" s="22" t="n">
        <v>0</v>
      </c>
      <c r="N363" s="94" t="n">
        <v>0</v>
      </c>
      <c r="O363" s="95" t="n">
        <f aca="false">(L363+M363+N363)/3</f>
        <v>0</v>
      </c>
    </row>
    <row r="364" customFormat="false" ht="15" hidden="false" customHeight="false" outlineLevel="0" collapsed="false">
      <c r="A364" s="24" t="n">
        <v>39805</v>
      </c>
      <c r="B364" s="75"/>
      <c r="C364" s="21"/>
      <c r="D364" s="21"/>
      <c r="E364" s="80" t="n">
        <f aca="false">(B364+C364+D364)/3</f>
        <v>0</v>
      </c>
      <c r="F364" s="79" t="n">
        <v>39440</v>
      </c>
      <c r="G364" s="75"/>
      <c r="H364" s="21"/>
      <c r="I364" s="21"/>
      <c r="J364" s="80" t="n">
        <f aca="false">(G364+H364+I364)/3</f>
        <v>0</v>
      </c>
      <c r="K364" s="79" t="n">
        <v>39075</v>
      </c>
      <c r="L364" s="93" t="n">
        <v>0</v>
      </c>
      <c r="M364" s="22" t="n">
        <v>0</v>
      </c>
      <c r="N364" s="94" t="n">
        <v>0</v>
      </c>
      <c r="O364" s="95" t="n">
        <f aca="false">(L364+M364+N364)/3</f>
        <v>0</v>
      </c>
    </row>
    <row r="365" customFormat="false" ht="15" hidden="false" customHeight="false" outlineLevel="0" collapsed="false">
      <c r="A365" s="24" t="n">
        <v>39806</v>
      </c>
      <c r="B365" s="75"/>
      <c r="C365" s="21"/>
      <c r="D365" s="21"/>
      <c r="E365" s="80" t="n">
        <f aca="false">(B365+C365+D365)/3</f>
        <v>0</v>
      </c>
      <c r="F365" s="79" t="n">
        <v>39441</v>
      </c>
      <c r="G365" s="75"/>
      <c r="H365" s="21"/>
      <c r="I365" s="21"/>
      <c r="J365" s="80" t="n">
        <f aca="false">(G365+H365+I365)/3</f>
        <v>0</v>
      </c>
      <c r="K365" s="79" t="n">
        <v>39076</v>
      </c>
      <c r="L365" s="93" t="n">
        <v>0</v>
      </c>
      <c r="M365" s="22" t="n">
        <v>0</v>
      </c>
      <c r="N365" s="94" t="n">
        <v>0</v>
      </c>
      <c r="O365" s="95" t="n">
        <f aca="false">(L365+M365+N365)/3</f>
        <v>0</v>
      </c>
    </row>
    <row r="366" customFormat="false" ht="15" hidden="false" customHeight="false" outlineLevel="0" collapsed="false">
      <c r="A366" s="24" t="n">
        <v>39807</v>
      </c>
      <c r="B366" s="75"/>
      <c r="C366" s="21"/>
      <c r="D366" s="21"/>
      <c r="E366" s="80" t="n">
        <f aca="false">(B366+C366+D366)/3</f>
        <v>0</v>
      </c>
      <c r="F366" s="79" t="n">
        <v>39442</v>
      </c>
      <c r="G366" s="75"/>
      <c r="H366" s="21"/>
      <c r="I366" s="21"/>
      <c r="J366" s="80" t="n">
        <f aca="false">(G366+H366+I366)/3</f>
        <v>0</v>
      </c>
      <c r="K366" s="79" t="n">
        <v>39077</v>
      </c>
      <c r="L366" s="93" t="n">
        <v>0</v>
      </c>
      <c r="M366" s="22" t="n">
        <v>0</v>
      </c>
      <c r="N366" s="94" t="n">
        <v>0</v>
      </c>
      <c r="O366" s="95" t="n">
        <f aca="false">(L366+M366+N366)/3</f>
        <v>0</v>
      </c>
    </row>
    <row r="367" customFormat="false" ht="15" hidden="false" customHeight="false" outlineLevel="0" collapsed="false">
      <c r="A367" s="24" t="n">
        <v>39808</v>
      </c>
      <c r="B367" s="75"/>
      <c r="C367" s="21"/>
      <c r="D367" s="21"/>
      <c r="E367" s="80" t="n">
        <f aca="false">(B367+C367+D367)/3</f>
        <v>0</v>
      </c>
      <c r="F367" s="79" t="n">
        <v>39443</v>
      </c>
      <c r="G367" s="75"/>
      <c r="H367" s="21"/>
      <c r="I367" s="21"/>
      <c r="J367" s="80" t="n">
        <f aca="false">(G367+H367+I367)/3</f>
        <v>0</v>
      </c>
      <c r="K367" s="79" t="n">
        <v>39078</v>
      </c>
      <c r="L367" s="93" t="n">
        <v>0</v>
      </c>
      <c r="M367" s="22" t="n">
        <v>0</v>
      </c>
      <c r="N367" s="94" t="n">
        <v>0</v>
      </c>
      <c r="O367" s="95" t="n">
        <f aca="false">(L367+M367+N367)/3</f>
        <v>0</v>
      </c>
    </row>
    <row r="368" customFormat="false" ht="15" hidden="false" customHeight="false" outlineLevel="0" collapsed="false">
      <c r="A368" s="24" t="n">
        <v>39809</v>
      </c>
      <c r="B368" s="75"/>
      <c r="C368" s="21"/>
      <c r="D368" s="21"/>
      <c r="E368" s="80" t="n">
        <f aca="false">(B368+C368+D368)/3</f>
        <v>0</v>
      </c>
      <c r="F368" s="79" t="n">
        <v>39444</v>
      </c>
      <c r="G368" s="75"/>
      <c r="H368" s="21"/>
      <c r="I368" s="21"/>
      <c r="J368" s="80" t="n">
        <f aca="false">(G368+H368+I368)/3</f>
        <v>0</v>
      </c>
      <c r="K368" s="79" t="n">
        <v>39079</v>
      </c>
      <c r="L368" s="93" t="n">
        <v>0</v>
      </c>
      <c r="M368" s="22" t="n">
        <v>0</v>
      </c>
      <c r="N368" s="94" t="n">
        <v>0</v>
      </c>
      <c r="O368" s="95" t="n">
        <f aca="false">(L368+M368+N368)/3</f>
        <v>0</v>
      </c>
    </row>
    <row r="369" customFormat="false" ht="15" hidden="false" customHeight="false" outlineLevel="0" collapsed="false">
      <c r="A369" s="24" t="n">
        <v>39810</v>
      </c>
      <c r="B369" s="75"/>
      <c r="C369" s="21"/>
      <c r="D369" s="21"/>
      <c r="E369" s="80" t="n">
        <f aca="false">(B369+C369+D369)/3</f>
        <v>0</v>
      </c>
      <c r="F369" s="79" t="n">
        <v>39445</v>
      </c>
      <c r="G369" s="75"/>
      <c r="H369" s="21"/>
      <c r="I369" s="21"/>
      <c r="J369" s="80" t="n">
        <f aca="false">(G369+H369+I369)/3</f>
        <v>0</v>
      </c>
      <c r="K369" s="79" t="n">
        <v>39080</v>
      </c>
      <c r="L369" s="93" t="n">
        <v>0</v>
      </c>
      <c r="M369" s="22" t="n">
        <v>0</v>
      </c>
      <c r="N369" s="94" t="n">
        <v>0</v>
      </c>
      <c r="O369" s="95" t="n">
        <f aca="false">(L369+M369+N369)/3</f>
        <v>0</v>
      </c>
    </row>
    <row r="370" customFormat="false" ht="15" hidden="false" customHeight="false" outlineLevel="0" collapsed="false">
      <c r="A370" s="24" t="n">
        <v>39811</v>
      </c>
      <c r="B370" s="75"/>
      <c r="C370" s="21"/>
      <c r="D370" s="21"/>
      <c r="E370" s="80" t="n">
        <f aca="false">(B370+C370+D370)/3</f>
        <v>0</v>
      </c>
      <c r="F370" s="79" t="n">
        <v>39446</v>
      </c>
      <c r="G370" s="75"/>
      <c r="H370" s="21"/>
      <c r="I370" s="21"/>
      <c r="J370" s="80" t="n">
        <f aca="false">(G370+H370+I370)/3</f>
        <v>0</v>
      </c>
      <c r="K370" s="79" t="n">
        <v>39081</v>
      </c>
      <c r="L370" s="93" t="n">
        <v>0</v>
      </c>
      <c r="M370" s="22" t="n">
        <v>0</v>
      </c>
      <c r="N370" s="94" t="n">
        <v>0</v>
      </c>
      <c r="O370" s="95" t="n">
        <f aca="false">(L370+M370+N370)/3</f>
        <v>0</v>
      </c>
    </row>
    <row r="371" customFormat="false" ht="15.75" hidden="false" customHeight="false" outlineLevel="0" collapsed="false">
      <c r="A371" s="24" t="n">
        <v>39812</v>
      </c>
      <c r="B371" s="75"/>
      <c r="C371" s="21"/>
      <c r="D371" s="21"/>
      <c r="E371" s="80" t="n">
        <f aca="false">(B371+C371+D371)/3</f>
        <v>0</v>
      </c>
      <c r="F371" s="79" t="n">
        <v>39447</v>
      </c>
      <c r="G371" s="81"/>
      <c r="H371" s="82"/>
      <c r="I371" s="82"/>
      <c r="J371" s="96" t="n">
        <f aca="false">(G371+H371+I371)/3</f>
        <v>0</v>
      </c>
      <c r="K371" s="89" t="n">
        <v>39082</v>
      </c>
      <c r="L371" s="97" t="n">
        <v>0</v>
      </c>
      <c r="M371" s="98" t="n">
        <v>0</v>
      </c>
      <c r="N371" s="99" t="n">
        <v>0</v>
      </c>
      <c r="O371" s="100" t="n">
        <f aca="false">(L371+M371+N371)/3</f>
        <v>0</v>
      </c>
    </row>
    <row r="372" customFormat="false" ht="15.75" hidden="false" customHeight="false" outlineLevel="0" collapsed="false">
      <c r="A372" s="24" t="n">
        <v>39813</v>
      </c>
      <c r="B372" s="81"/>
      <c r="C372" s="82"/>
      <c r="D372" s="82"/>
      <c r="E372" s="96" t="n">
        <f aca="false">(B372+C372+D372)/3</f>
        <v>0</v>
      </c>
      <c r="F372" s="101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2" min="12" style="0" width="15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4" t="s">
        <v>12</v>
      </c>
      <c r="K4" s="5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5"/>
      <c r="M5" s="8" t="s">
        <v>16</v>
      </c>
      <c r="N5" s="9" t="n">
        <f aca="false">SUM(C6:C371)</f>
        <v>44.7175582573455</v>
      </c>
      <c r="O5" s="10" t="n">
        <f aca="false">SUM(E6:E371)</f>
        <v>6.6216</v>
      </c>
      <c r="P5" s="10" t="n">
        <f aca="false">SUM(F6:F371)</f>
        <v>0.0084</v>
      </c>
      <c r="Q5" s="10" t="n">
        <f aca="false">SUM(G6:G371)</f>
        <v>17.5296</v>
      </c>
      <c r="R5" s="10" t="n">
        <f aca="false">SUM(H6:H371)</f>
        <v>4.41398885511652</v>
      </c>
      <c r="S5" s="10" t="n">
        <f aca="false">SUM(I6:I371)</f>
        <v>25.896</v>
      </c>
      <c r="T5" s="10" t="n">
        <f aca="false">SUM(K6:K371)</f>
        <v>0</v>
      </c>
      <c r="U5" s="11" t="n">
        <f aca="false">P5/Q5</f>
        <v>0.000479189485213582</v>
      </c>
      <c r="V5" s="12" t="n">
        <f aca="false">S5/N5</f>
        <v>0.579101386774539</v>
      </c>
    </row>
    <row r="6" customFormat="false" ht="15" hidden="false" customHeight="false" outlineLevel="0" collapsed="false">
      <c r="A6" s="13" t="n">
        <v>38718</v>
      </c>
      <c r="B6" s="19"/>
      <c r="C6" s="15"/>
      <c r="D6" s="16"/>
      <c r="E6" s="17"/>
      <c r="F6" s="16"/>
      <c r="G6" s="18"/>
      <c r="H6" s="18"/>
      <c r="I6" s="14"/>
      <c r="J6" s="102"/>
      <c r="K6" s="15"/>
      <c r="M6" s="20"/>
      <c r="N6" s="1"/>
      <c r="O6" s="1"/>
      <c r="P6" s="21"/>
      <c r="Q6" s="21"/>
      <c r="R6" s="1"/>
      <c r="S6" s="22"/>
      <c r="T6" s="23"/>
    </row>
    <row r="7" customFormat="false" ht="15" hidden="false" customHeight="false" outlineLevel="0" collapsed="false">
      <c r="A7" s="24" t="n">
        <v>38719</v>
      </c>
      <c r="B7" s="25"/>
      <c r="C7" s="18"/>
      <c r="D7" s="16"/>
      <c r="E7" s="17"/>
      <c r="F7" s="16"/>
      <c r="G7" s="18"/>
      <c r="H7" s="18"/>
      <c r="I7" s="14"/>
      <c r="J7" s="102"/>
      <c r="K7" s="18"/>
      <c r="M7" s="20"/>
      <c r="N7" s="1"/>
      <c r="O7" s="1"/>
      <c r="P7" s="21"/>
      <c r="Q7" s="21"/>
      <c r="R7" s="1"/>
      <c r="S7" s="22"/>
      <c r="T7" s="23"/>
    </row>
    <row r="8" customFormat="false" ht="15.75" hidden="false" customHeight="false" outlineLevel="0" collapsed="false">
      <c r="A8" s="24" t="n">
        <v>38720</v>
      </c>
      <c r="B8" s="25"/>
      <c r="C8" s="18"/>
      <c r="D8" s="16"/>
      <c r="E8" s="17"/>
      <c r="F8" s="16"/>
      <c r="G8" s="18"/>
      <c r="H8" s="18"/>
      <c r="I8" s="14"/>
      <c r="J8" s="102"/>
      <c r="K8" s="18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25"/>
      <c r="C9" s="18"/>
      <c r="D9" s="16"/>
      <c r="E9" s="17"/>
      <c r="F9" s="16"/>
      <c r="G9" s="18"/>
      <c r="H9" s="18"/>
      <c r="I9" s="14"/>
      <c r="J9" s="102"/>
      <c r="K9" s="18"/>
      <c r="M9" s="23"/>
      <c r="N9" s="28" t="n">
        <f aca="false">N5+O5+P5</f>
        <v>51.3475582573455</v>
      </c>
      <c r="O9" s="28" t="n">
        <f aca="false">R5+S5</f>
        <v>30.3099888551165</v>
      </c>
      <c r="P9" s="28" t="n">
        <f aca="false">Q5</f>
        <v>17.5296</v>
      </c>
      <c r="Q9" s="29" t="n">
        <f aca="false">B245-B129</f>
        <v>3.7104</v>
      </c>
      <c r="R9" s="30"/>
      <c r="S9" s="28" t="n">
        <f aca="false">N9-O9-P9-Q9</f>
        <v>-0.202430597771016</v>
      </c>
      <c r="T9" s="23"/>
    </row>
    <row r="10" customFormat="false" ht="15" hidden="false" customHeight="false" outlineLevel="0" collapsed="false">
      <c r="A10" s="24" t="n">
        <v>38722</v>
      </c>
      <c r="B10" s="25"/>
      <c r="C10" s="103"/>
      <c r="D10" s="16"/>
      <c r="E10" s="17"/>
      <c r="F10" s="16"/>
      <c r="G10" s="18"/>
      <c r="H10" s="18"/>
      <c r="I10" s="14"/>
      <c r="J10" s="102"/>
      <c r="K10" s="18"/>
    </row>
    <row r="11" customFormat="false" ht="15" hidden="false" customHeight="false" outlineLevel="0" collapsed="false">
      <c r="A11" s="24" t="n">
        <v>38723</v>
      </c>
      <c r="B11" s="25"/>
      <c r="C11" s="18"/>
      <c r="D11" s="16"/>
      <c r="E11" s="17"/>
      <c r="F11" s="16"/>
      <c r="G11" s="18"/>
      <c r="H11" s="18"/>
      <c r="I11" s="14"/>
      <c r="J11" s="102"/>
      <c r="K11" s="18"/>
    </row>
    <row r="12" customFormat="false" ht="15" hidden="false" customHeight="false" outlineLevel="0" collapsed="false">
      <c r="A12" s="24" t="n">
        <v>38724</v>
      </c>
      <c r="B12" s="25"/>
      <c r="C12" s="18"/>
      <c r="D12" s="16"/>
      <c r="E12" s="17"/>
      <c r="F12" s="16"/>
      <c r="G12" s="18"/>
      <c r="H12" s="18"/>
      <c r="I12" s="14"/>
      <c r="J12" s="102"/>
      <c r="K12" s="18"/>
    </row>
    <row r="13" customFormat="false" ht="15" hidden="false" customHeight="false" outlineLevel="0" collapsed="false">
      <c r="A13" s="24" t="n">
        <v>38725</v>
      </c>
      <c r="B13" s="25"/>
      <c r="C13" s="18"/>
      <c r="D13" s="16"/>
      <c r="E13" s="17"/>
      <c r="F13" s="16"/>
      <c r="G13" s="18"/>
      <c r="H13" s="18"/>
      <c r="I13" s="14"/>
      <c r="J13" s="102"/>
      <c r="K13" s="18"/>
    </row>
    <row r="14" customFormat="false" ht="15" hidden="false" customHeight="false" outlineLevel="0" collapsed="false">
      <c r="A14" s="24" t="n">
        <v>38726</v>
      </c>
      <c r="B14" s="25"/>
      <c r="C14" s="18"/>
      <c r="D14" s="16"/>
      <c r="E14" s="17"/>
      <c r="F14" s="16"/>
      <c r="G14" s="18"/>
      <c r="H14" s="18"/>
      <c r="I14" s="14"/>
      <c r="J14" s="102"/>
      <c r="K14" s="18"/>
    </row>
    <row r="15" customFormat="false" ht="15" hidden="false" customHeight="false" outlineLevel="0" collapsed="false">
      <c r="A15" s="24" t="n">
        <v>38727</v>
      </c>
      <c r="B15" s="25"/>
      <c r="C15" s="18"/>
      <c r="D15" s="16"/>
      <c r="E15" s="17"/>
      <c r="F15" s="16"/>
      <c r="G15" s="18"/>
      <c r="H15" s="18"/>
      <c r="I15" s="14"/>
      <c r="J15" s="102"/>
      <c r="K15" s="18"/>
      <c r="X15" s="0" t="n">
        <v>0</v>
      </c>
      <c r="Y15" s="0" t="n">
        <v>0</v>
      </c>
      <c r="Z15" s="0" t="n">
        <f aca="false">Y15+X15</f>
        <v>0</v>
      </c>
    </row>
    <row r="16" customFormat="false" ht="15" hidden="false" customHeight="false" outlineLevel="0" collapsed="false">
      <c r="A16" s="24" t="n">
        <v>38728</v>
      </c>
      <c r="B16" s="25"/>
      <c r="C16" s="18"/>
      <c r="D16" s="16"/>
      <c r="E16" s="17"/>
      <c r="F16" s="16"/>
      <c r="G16" s="18"/>
      <c r="H16" s="18"/>
      <c r="I16" s="14"/>
      <c r="J16" s="102"/>
      <c r="K16" s="18"/>
      <c r="X16" s="0" t="n">
        <v>0</v>
      </c>
      <c r="Y16" s="0" t="n">
        <v>0</v>
      </c>
      <c r="Z16" s="0" t="n">
        <f aca="false">Y16+X16</f>
        <v>0</v>
      </c>
    </row>
    <row r="17" customFormat="false" ht="15" hidden="false" customHeight="false" outlineLevel="0" collapsed="false">
      <c r="A17" s="24" t="n">
        <v>38729</v>
      </c>
      <c r="B17" s="25"/>
      <c r="C17" s="18"/>
      <c r="D17" s="16"/>
      <c r="E17" s="17"/>
      <c r="F17" s="16"/>
      <c r="G17" s="18"/>
      <c r="H17" s="18"/>
      <c r="I17" s="14"/>
      <c r="J17" s="102"/>
      <c r="K17" s="18"/>
      <c r="X17" s="0" t="n">
        <v>0</v>
      </c>
      <c r="Y17" s="0" t="n">
        <v>0</v>
      </c>
      <c r="Z17" s="0" t="n">
        <f aca="false">Y17+X17</f>
        <v>0</v>
      </c>
    </row>
    <row r="18" customFormat="false" ht="15" hidden="false" customHeight="false" outlineLevel="0" collapsed="false">
      <c r="A18" s="24" t="n">
        <v>38730</v>
      </c>
      <c r="B18" s="25"/>
      <c r="C18" s="18"/>
      <c r="D18" s="16"/>
      <c r="E18" s="17"/>
      <c r="F18" s="16"/>
      <c r="G18" s="18"/>
      <c r="H18" s="18"/>
      <c r="I18" s="14"/>
      <c r="J18" s="102"/>
      <c r="K18" s="18"/>
      <c r="X18" s="0" t="n">
        <v>0</v>
      </c>
      <c r="Y18" s="0" t="n">
        <v>0</v>
      </c>
      <c r="Z18" s="0" t="n">
        <f aca="false">Y18+X18</f>
        <v>0</v>
      </c>
    </row>
    <row r="19" customFormat="false" ht="15" hidden="false" customHeight="false" outlineLevel="0" collapsed="false">
      <c r="A19" s="24" t="n">
        <v>38731</v>
      </c>
      <c r="B19" s="25"/>
      <c r="C19" s="18"/>
      <c r="D19" s="16"/>
      <c r="E19" s="17"/>
      <c r="F19" s="16"/>
      <c r="G19" s="18"/>
      <c r="H19" s="18"/>
      <c r="I19" s="14"/>
      <c r="J19" s="102"/>
      <c r="K19" s="18"/>
      <c r="X19" s="0" t="n">
        <v>0</v>
      </c>
      <c r="Y19" s="0" t="n">
        <v>0</v>
      </c>
      <c r="Z19" s="0" t="n">
        <f aca="false">Y19+X19</f>
        <v>0</v>
      </c>
    </row>
    <row r="20" customFormat="false" ht="15" hidden="false" customHeight="false" outlineLevel="0" collapsed="false">
      <c r="A20" s="24" t="n">
        <v>38732</v>
      </c>
      <c r="B20" s="25"/>
      <c r="C20" s="18"/>
      <c r="D20" s="16"/>
      <c r="E20" s="17"/>
      <c r="F20" s="16"/>
      <c r="G20" s="18"/>
      <c r="H20" s="18"/>
      <c r="I20" s="14"/>
      <c r="J20" s="102"/>
      <c r="K20" s="18"/>
      <c r="X20" s="0" t="n">
        <v>0</v>
      </c>
      <c r="Y20" s="0" t="n">
        <v>0</v>
      </c>
      <c r="Z20" s="0" t="n">
        <f aca="false">Y20+X20</f>
        <v>0</v>
      </c>
    </row>
    <row r="21" customFormat="false" ht="15" hidden="false" customHeight="false" outlineLevel="0" collapsed="false">
      <c r="A21" s="24" t="n">
        <v>38733</v>
      </c>
      <c r="B21" s="25"/>
      <c r="C21" s="18"/>
      <c r="D21" s="16"/>
      <c r="E21" s="17"/>
      <c r="F21" s="16"/>
      <c r="G21" s="18"/>
      <c r="H21" s="18"/>
      <c r="I21" s="14"/>
      <c r="J21" s="102"/>
      <c r="K21" s="18"/>
      <c r="X21" s="0" t="n">
        <v>0</v>
      </c>
      <c r="Y21" s="0" t="n">
        <v>0</v>
      </c>
      <c r="Z21" s="0" t="n">
        <f aca="false">Y21+X21</f>
        <v>0</v>
      </c>
    </row>
    <row r="22" customFormat="false" ht="15" hidden="false" customHeight="false" outlineLevel="0" collapsed="false">
      <c r="A22" s="24" t="n">
        <v>38734</v>
      </c>
      <c r="B22" s="25"/>
      <c r="C22" s="18"/>
      <c r="D22" s="16"/>
      <c r="E22" s="17"/>
      <c r="F22" s="16"/>
      <c r="G22" s="18"/>
      <c r="H22" s="18"/>
      <c r="I22" s="14"/>
      <c r="J22" s="102"/>
      <c r="K22" s="18"/>
      <c r="X22" s="0" t="n">
        <v>0</v>
      </c>
      <c r="Y22" s="0" t="n">
        <v>0</v>
      </c>
      <c r="Z22" s="0" t="n">
        <f aca="false">Y22+X22</f>
        <v>0</v>
      </c>
    </row>
    <row r="23" customFormat="false" ht="15" hidden="false" customHeight="false" outlineLevel="0" collapsed="false">
      <c r="A23" s="24" t="n">
        <v>38735</v>
      </c>
      <c r="B23" s="25"/>
      <c r="C23" s="18"/>
      <c r="D23" s="16"/>
      <c r="E23" s="17"/>
      <c r="F23" s="16"/>
      <c r="G23" s="18"/>
      <c r="H23" s="18"/>
      <c r="I23" s="14"/>
      <c r="J23" s="102"/>
      <c r="K23" s="18"/>
      <c r="X23" s="0" t="n">
        <v>0</v>
      </c>
      <c r="Y23" s="0" t="n">
        <v>0</v>
      </c>
      <c r="Z23" s="0" t="n">
        <f aca="false">Y23+X23</f>
        <v>0</v>
      </c>
    </row>
    <row r="24" customFormat="false" ht="15" hidden="false" customHeight="false" outlineLevel="0" collapsed="false">
      <c r="A24" s="24" t="n">
        <v>38736</v>
      </c>
      <c r="B24" s="25"/>
      <c r="C24" s="18"/>
      <c r="D24" s="16"/>
      <c r="E24" s="17"/>
      <c r="F24" s="16"/>
      <c r="G24" s="18"/>
      <c r="H24" s="18"/>
      <c r="I24" s="14"/>
      <c r="J24" s="102"/>
      <c r="K24" s="18"/>
      <c r="X24" s="0" t="n">
        <v>0</v>
      </c>
      <c r="Y24" s="0" t="n">
        <v>0</v>
      </c>
      <c r="Z24" s="0" t="n">
        <f aca="false">Y24+X24</f>
        <v>0</v>
      </c>
    </row>
    <row r="25" customFormat="false" ht="15" hidden="false" customHeight="false" outlineLevel="0" collapsed="false">
      <c r="A25" s="24" t="n">
        <v>38737</v>
      </c>
      <c r="B25" s="25"/>
      <c r="C25" s="18"/>
      <c r="D25" s="16"/>
      <c r="E25" s="17"/>
      <c r="F25" s="16"/>
      <c r="G25" s="18"/>
      <c r="H25" s="18"/>
      <c r="I25" s="14"/>
      <c r="J25" s="102"/>
      <c r="K25" s="18"/>
      <c r="X25" s="0" t="n">
        <v>0</v>
      </c>
      <c r="Y25" s="0" t="n">
        <v>0</v>
      </c>
      <c r="Z25" s="0" t="n">
        <f aca="false">Y25+X25</f>
        <v>0</v>
      </c>
    </row>
    <row r="26" customFormat="false" ht="15" hidden="false" customHeight="false" outlineLevel="0" collapsed="false">
      <c r="A26" s="24" t="n">
        <v>38738</v>
      </c>
      <c r="B26" s="25"/>
      <c r="C26" s="18"/>
      <c r="D26" s="16"/>
      <c r="E26" s="17"/>
      <c r="F26" s="16"/>
      <c r="G26" s="18"/>
      <c r="H26" s="18"/>
      <c r="I26" s="14"/>
      <c r="J26" s="102"/>
      <c r="K26" s="18"/>
      <c r="X26" s="0" t="n">
        <v>0</v>
      </c>
      <c r="Y26" s="0" t="n">
        <v>0</v>
      </c>
      <c r="Z26" s="0" t="n">
        <f aca="false">Y26+X26</f>
        <v>0</v>
      </c>
    </row>
    <row r="27" customFormat="false" ht="15" hidden="false" customHeight="false" outlineLevel="0" collapsed="false">
      <c r="A27" s="24" t="n">
        <v>38739</v>
      </c>
      <c r="B27" s="25"/>
      <c r="C27" s="18"/>
      <c r="D27" s="16"/>
      <c r="E27" s="17"/>
      <c r="F27" s="16"/>
      <c r="G27" s="18"/>
      <c r="H27" s="18"/>
      <c r="I27" s="14"/>
      <c r="J27" s="102"/>
      <c r="K27" s="18"/>
      <c r="X27" s="0" t="n">
        <v>0</v>
      </c>
      <c r="Y27" s="0" t="n">
        <v>0</v>
      </c>
      <c r="Z27" s="0" t="n">
        <f aca="false">Y27+X27</f>
        <v>0</v>
      </c>
    </row>
    <row r="28" customFormat="false" ht="15" hidden="false" customHeight="false" outlineLevel="0" collapsed="false">
      <c r="A28" s="24" t="n">
        <v>38740</v>
      </c>
      <c r="B28" s="25"/>
      <c r="C28" s="18"/>
      <c r="D28" s="16"/>
      <c r="E28" s="17"/>
      <c r="F28" s="16"/>
      <c r="G28" s="18"/>
      <c r="H28" s="18"/>
      <c r="I28" s="14"/>
      <c r="J28" s="102"/>
      <c r="K28" s="18"/>
      <c r="X28" s="0" t="n">
        <v>0</v>
      </c>
      <c r="Y28" s="0" t="n">
        <v>0</v>
      </c>
      <c r="Z28" s="0" t="n">
        <f aca="false">Y28+X28</f>
        <v>0</v>
      </c>
    </row>
    <row r="29" customFormat="false" ht="15" hidden="false" customHeight="false" outlineLevel="0" collapsed="false">
      <c r="A29" s="24" t="n">
        <v>38741</v>
      </c>
      <c r="B29" s="25"/>
      <c r="C29" s="18"/>
      <c r="D29" s="16"/>
      <c r="E29" s="17"/>
      <c r="F29" s="16"/>
      <c r="G29" s="18"/>
      <c r="H29" s="18"/>
      <c r="I29" s="14"/>
      <c r="J29" s="102"/>
      <c r="K29" s="18"/>
      <c r="X29" s="0" t="n">
        <v>0</v>
      </c>
      <c r="Y29" s="0" t="n">
        <v>0</v>
      </c>
      <c r="Z29" s="0" t="n">
        <f aca="false">Y29+X29</f>
        <v>0</v>
      </c>
    </row>
    <row r="30" customFormat="false" ht="15" hidden="false" customHeight="false" outlineLevel="0" collapsed="false">
      <c r="A30" s="24" t="n">
        <v>38742</v>
      </c>
      <c r="B30" s="25"/>
      <c r="C30" s="18"/>
      <c r="D30" s="16"/>
      <c r="E30" s="17"/>
      <c r="F30" s="16"/>
      <c r="G30" s="18"/>
      <c r="H30" s="18"/>
      <c r="I30" s="14"/>
      <c r="J30" s="102"/>
      <c r="K30" s="18"/>
      <c r="X30" s="0" t="n">
        <v>0</v>
      </c>
      <c r="Y30" s="0" t="n">
        <v>0</v>
      </c>
      <c r="Z30" s="0" t="n">
        <f aca="false">Y30+X30</f>
        <v>0</v>
      </c>
    </row>
    <row r="31" customFormat="false" ht="15" hidden="false" customHeight="false" outlineLevel="0" collapsed="false">
      <c r="A31" s="24" t="n">
        <v>38743</v>
      </c>
      <c r="B31" s="25"/>
      <c r="C31" s="18"/>
      <c r="D31" s="16"/>
      <c r="E31" s="17"/>
      <c r="F31" s="16"/>
      <c r="G31" s="18"/>
      <c r="H31" s="18"/>
      <c r="I31" s="14"/>
      <c r="J31" s="102"/>
      <c r="K31" s="18"/>
      <c r="X31" s="0" t="n">
        <v>0</v>
      </c>
      <c r="Y31" s="0" t="n">
        <v>0</v>
      </c>
      <c r="Z31" s="0" t="n">
        <f aca="false">Y31+X31</f>
        <v>0</v>
      </c>
    </row>
    <row r="32" customFormat="false" ht="15" hidden="false" customHeight="false" outlineLevel="0" collapsed="false">
      <c r="A32" s="24" t="n">
        <v>38744</v>
      </c>
      <c r="B32" s="25"/>
      <c r="C32" s="18"/>
      <c r="D32" s="16"/>
      <c r="E32" s="17"/>
      <c r="F32" s="16"/>
      <c r="G32" s="18"/>
      <c r="H32" s="18"/>
      <c r="I32" s="14"/>
      <c r="J32" s="102"/>
      <c r="K32" s="18"/>
      <c r="X32" s="0" t="n">
        <v>0</v>
      </c>
      <c r="Y32" s="0" t="n">
        <v>0</v>
      </c>
      <c r="Z32" s="0" t="n">
        <f aca="false">Y32+X32</f>
        <v>0</v>
      </c>
    </row>
    <row r="33" customFormat="false" ht="15" hidden="false" customHeight="false" outlineLevel="0" collapsed="false">
      <c r="A33" s="24" t="n">
        <v>38745</v>
      </c>
      <c r="B33" s="25"/>
      <c r="C33" s="18"/>
      <c r="D33" s="16"/>
      <c r="E33" s="17"/>
      <c r="F33" s="16"/>
      <c r="G33" s="18"/>
      <c r="H33" s="18"/>
      <c r="I33" s="14"/>
      <c r="J33" s="102"/>
      <c r="K33" s="18"/>
      <c r="X33" s="0" t="n">
        <v>0</v>
      </c>
      <c r="Y33" s="0" t="n">
        <v>0</v>
      </c>
      <c r="Z33" s="0" t="n">
        <f aca="false">Y33+X33</f>
        <v>0</v>
      </c>
    </row>
    <row r="34" customFormat="false" ht="15" hidden="false" customHeight="false" outlineLevel="0" collapsed="false">
      <c r="A34" s="24" t="n">
        <v>38746</v>
      </c>
      <c r="B34" s="25"/>
      <c r="C34" s="18"/>
      <c r="D34" s="16"/>
      <c r="E34" s="17"/>
      <c r="F34" s="16"/>
      <c r="G34" s="18"/>
      <c r="H34" s="18"/>
      <c r="I34" s="14"/>
      <c r="J34" s="102"/>
      <c r="K34" s="18"/>
      <c r="X34" s="0" t="n">
        <v>0</v>
      </c>
      <c r="Y34" s="0" t="n">
        <v>0</v>
      </c>
      <c r="Z34" s="0" t="n">
        <f aca="false">Y34+X34</f>
        <v>0</v>
      </c>
    </row>
    <row r="35" customFormat="false" ht="15" hidden="false" customHeight="false" outlineLevel="0" collapsed="false">
      <c r="A35" s="24" t="n">
        <v>38747</v>
      </c>
      <c r="B35" s="25"/>
      <c r="C35" s="18"/>
      <c r="D35" s="16"/>
      <c r="E35" s="17"/>
      <c r="F35" s="16"/>
      <c r="G35" s="18"/>
      <c r="H35" s="18"/>
      <c r="I35" s="14"/>
      <c r="J35" s="102"/>
      <c r="K35" s="18"/>
      <c r="X35" s="0" t="n">
        <v>0</v>
      </c>
      <c r="Y35" s="0" t="n">
        <v>0</v>
      </c>
      <c r="Z35" s="0" t="n">
        <f aca="false">Y35+X35</f>
        <v>0</v>
      </c>
    </row>
    <row r="36" customFormat="false" ht="15" hidden="false" customHeight="false" outlineLevel="0" collapsed="false">
      <c r="A36" s="24" t="n">
        <v>38748</v>
      </c>
      <c r="B36" s="25"/>
      <c r="C36" s="18"/>
      <c r="D36" s="16"/>
      <c r="E36" s="17"/>
      <c r="F36" s="16"/>
      <c r="G36" s="18"/>
      <c r="H36" s="18"/>
      <c r="I36" s="14"/>
      <c r="J36" s="102"/>
      <c r="K36" s="18"/>
      <c r="X36" s="0" t="n">
        <v>0</v>
      </c>
      <c r="Y36" s="0" t="n">
        <v>0</v>
      </c>
      <c r="Z36" s="0" t="n">
        <f aca="false">Y36+X36</f>
        <v>0</v>
      </c>
    </row>
    <row r="37" customFormat="false" ht="15" hidden="false" customHeight="false" outlineLevel="0" collapsed="false">
      <c r="A37" s="24" t="n">
        <v>38749</v>
      </c>
      <c r="B37" s="25"/>
      <c r="C37" s="18"/>
      <c r="D37" s="16"/>
      <c r="E37" s="17"/>
      <c r="F37" s="16"/>
      <c r="G37" s="18"/>
      <c r="H37" s="18"/>
      <c r="I37" s="14"/>
      <c r="J37" s="102"/>
      <c r="K37" s="18"/>
      <c r="X37" s="0" t="n">
        <v>0</v>
      </c>
      <c r="Y37" s="0" t="n">
        <v>0</v>
      </c>
      <c r="Z37" s="0" t="n">
        <f aca="false">Y37+X37</f>
        <v>0</v>
      </c>
    </row>
    <row r="38" customFormat="false" ht="15" hidden="false" customHeight="false" outlineLevel="0" collapsed="false">
      <c r="A38" s="24" t="n">
        <v>38750</v>
      </c>
      <c r="B38" s="25"/>
      <c r="C38" s="18"/>
      <c r="D38" s="16"/>
      <c r="E38" s="17"/>
      <c r="F38" s="16"/>
      <c r="G38" s="18"/>
      <c r="H38" s="18"/>
      <c r="I38" s="14"/>
      <c r="J38" s="102"/>
      <c r="K38" s="18"/>
      <c r="X38" s="0" t="n">
        <v>0</v>
      </c>
      <c r="Y38" s="0" t="n">
        <v>0</v>
      </c>
      <c r="Z38" s="0" t="n">
        <f aca="false">Y38+X38</f>
        <v>0</v>
      </c>
    </row>
    <row r="39" customFormat="false" ht="15" hidden="false" customHeight="false" outlineLevel="0" collapsed="false">
      <c r="A39" s="24" t="n">
        <v>38751</v>
      </c>
      <c r="B39" s="25"/>
      <c r="C39" s="18"/>
      <c r="D39" s="16"/>
      <c r="E39" s="17"/>
      <c r="F39" s="16"/>
      <c r="G39" s="18"/>
      <c r="H39" s="18"/>
      <c r="I39" s="14"/>
      <c r="J39" s="102"/>
      <c r="K39" s="18"/>
      <c r="X39" s="0" t="n">
        <v>0</v>
      </c>
      <c r="Y39" s="0" t="n">
        <v>0</v>
      </c>
      <c r="Z39" s="0" t="n">
        <f aca="false">Y39+X39</f>
        <v>0</v>
      </c>
    </row>
    <row r="40" customFormat="false" ht="15" hidden="false" customHeight="false" outlineLevel="0" collapsed="false">
      <c r="A40" s="24" t="n">
        <v>38752</v>
      </c>
      <c r="B40" s="25"/>
      <c r="C40" s="18"/>
      <c r="D40" s="16"/>
      <c r="E40" s="17"/>
      <c r="F40" s="16"/>
      <c r="G40" s="18"/>
      <c r="H40" s="18"/>
      <c r="I40" s="14"/>
      <c r="J40" s="102"/>
      <c r="K40" s="18"/>
      <c r="X40" s="0" t="n">
        <v>0</v>
      </c>
      <c r="Y40" s="0" t="n">
        <v>0</v>
      </c>
      <c r="Z40" s="0" t="n">
        <f aca="false">Y40+X40</f>
        <v>0</v>
      </c>
    </row>
    <row r="41" customFormat="false" ht="15" hidden="false" customHeight="false" outlineLevel="0" collapsed="false">
      <c r="A41" s="24" t="n">
        <v>38753</v>
      </c>
      <c r="B41" s="25"/>
      <c r="C41" s="18"/>
      <c r="D41" s="16"/>
      <c r="E41" s="17"/>
      <c r="F41" s="16"/>
      <c r="G41" s="18"/>
      <c r="H41" s="18"/>
      <c r="I41" s="14"/>
      <c r="J41" s="102"/>
      <c r="K41" s="18"/>
      <c r="X41" s="0" t="n">
        <v>0</v>
      </c>
      <c r="Y41" s="0" t="n">
        <v>0</v>
      </c>
      <c r="Z41" s="0" t="n">
        <f aca="false">Y41+X41</f>
        <v>0</v>
      </c>
    </row>
    <row r="42" customFormat="false" ht="15" hidden="false" customHeight="false" outlineLevel="0" collapsed="false">
      <c r="A42" s="24" t="n">
        <v>38754</v>
      </c>
      <c r="B42" s="25"/>
      <c r="C42" s="18"/>
      <c r="D42" s="16"/>
      <c r="E42" s="17"/>
      <c r="F42" s="16"/>
      <c r="G42" s="18"/>
      <c r="H42" s="18"/>
      <c r="I42" s="14"/>
      <c r="J42" s="102"/>
      <c r="K42" s="18"/>
      <c r="X42" s="0" t="n">
        <v>0</v>
      </c>
      <c r="Y42" s="0" t="n">
        <v>0</v>
      </c>
      <c r="Z42" s="0" t="n">
        <f aca="false">Y42+X42</f>
        <v>0</v>
      </c>
    </row>
    <row r="43" customFormat="false" ht="15" hidden="false" customHeight="false" outlineLevel="0" collapsed="false">
      <c r="A43" s="24" t="n">
        <v>38755</v>
      </c>
      <c r="B43" s="25"/>
      <c r="C43" s="18"/>
      <c r="D43" s="16"/>
      <c r="E43" s="17"/>
      <c r="F43" s="16"/>
      <c r="G43" s="18"/>
      <c r="H43" s="18"/>
      <c r="I43" s="14"/>
      <c r="J43" s="102"/>
      <c r="K43" s="18"/>
      <c r="X43" s="0" t="n">
        <v>0</v>
      </c>
      <c r="Y43" s="0" t="n">
        <v>0</v>
      </c>
      <c r="Z43" s="0" t="n">
        <f aca="false">Y43+X43</f>
        <v>0</v>
      </c>
    </row>
    <row r="44" customFormat="false" ht="15" hidden="false" customHeight="false" outlineLevel="0" collapsed="false">
      <c r="A44" s="24" t="n">
        <v>38756</v>
      </c>
      <c r="B44" s="25"/>
      <c r="C44" s="18"/>
      <c r="D44" s="16"/>
      <c r="E44" s="17"/>
      <c r="F44" s="16"/>
      <c r="G44" s="18"/>
      <c r="H44" s="18"/>
      <c r="I44" s="14"/>
      <c r="J44" s="102"/>
      <c r="K44" s="18"/>
      <c r="X44" s="0" t="n">
        <v>0</v>
      </c>
      <c r="Y44" s="0" t="n">
        <v>0</v>
      </c>
      <c r="Z44" s="0" t="n">
        <f aca="false">Y44+X44</f>
        <v>0</v>
      </c>
    </row>
    <row r="45" customFormat="false" ht="15" hidden="false" customHeight="false" outlineLevel="0" collapsed="false">
      <c r="A45" s="24" t="n">
        <v>38757</v>
      </c>
      <c r="B45" s="25"/>
      <c r="C45" s="18"/>
      <c r="D45" s="16"/>
      <c r="E45" s="17"/>
      <c r="F45" s="16"/>
      <c r="G45" s="18"/>
      <c r="H45" s="18"/>
      <c r="I45" s="14"/>
      <c r="J45" s="102"/>
      <c r="K45" s="18"/>
      <c r="X45" s="0" t="n">
        <v>0</v>
      </c>
      <c r="Y45" s="0" t="n">
        <v>0</v>
      </c>
      <c r="Z45" s="0" t="n">
        <f aca="false">Y45+X45</f>
        <v>0</v>
      </c>
    </row>
    <row r="46" customFormat="false" ht="15" hidden="false" customHeight="false" outlineLevel="0" collapsed="false">
      <c r="A46" s="24" t="n">
        <v>38758</v>
      </c>
      <c r="B46" s="25"/>
      <c r="C46" s="18"/>
      <c r="D46" s="16"/>
      <c r="E46" s="17"/>
      <c r="F46" s="16"/>
      <c r="G46" s="18"/>
      <c r="H46" s="18"/>
      <c r="I46" s="14"/>
      <c r="J46" s="102"/>
      <c r="K46" s="18"/>
      <c r="X46" s="0" t="n">
        <v>0</v>
      </c>
      <c r="Y46" s="0" t="n">
        <v>0</v>
      </c>
      <c r="Z46" s="0" t="n">
        <f aca="false">Y46+X46</f>
        <v>0</v>
      </c>
    </row>
    <row r="47" customFormat="false" ht="15" hidden="false" customHeight="false" outlineLevel="0" collapsed="false">
      <c r="A47" s="24" t="n">
        <v>38759</v>
      </c>
      <c r="B47" s="25"/>
      <c r="C47" s="18"/>
      <c r="D47" s="16"/>
      <c r="E47" s="17"/>
      <c r="F47" s="16"/>
      <c r="G47" s="18"/>
      <c r="H47" s="18"/>
      <c r="I47" s="14"/>
      <c r="J47" s="102"/>
      <c r="K47" s="18"/>
      <c r="X47" s="0" t="n">
        <v>0</v>
      </c>
      <c r="Y47" s="0" t="n">
        <v>0</v>
      </c>
      <c r="Z47" s="0" t="n">
        <f aca="false">Y47+X47</f>
        <v>0</v>
      </c>
    </row>
    <row r="48" customFormat="false" ht="15" hidden="false" customHeight="false" outlineLevel="0" collapsed="false">
      <c r="A48" s="24" t="n">
        <v>38760</v>
      </c>
      <c r="B48" s="25"/>
      <c r="C48" s="18"/>
      <c r="D48" s="16"/>
      <c r="E48" s="17"/>
      <c r="F48" s="16"/>
      <c r="G48" s="18"/>
      <c r="H48" s="18"/>
      <c r="I48" s="14"/>
      <c r="J48" s="102"/>
      <c r="K48" s="18"/>
      <c r="X48" s="0" t="n">
        <v>0</v>
      </c>
      <c r="Y48" s="0" t="n">
        <v>0</v>
      </c>
      <c r="Z48" s="0" t="n">
        <f aca="false">Y48+X48</f>
        <v>0</v>
      </c>
    </row>
    <row r="49" customFormat="false" ht="15" hidden="false" customHeight="false" outlineLevel="0" collapsed="false">
      <c r="A49" s="24" t="n">
        <v>38761</v>
      </c>
      <c r="B49" s="25"/>
      <c r="C49" s="18"/>
      <c r="D49" s="16"/>
      <c r="E49" s="17"/>
      <c r="F49" s="16"/>
      <c r="G49" s="18"/>
      <c r="H49" s="18"/>
      <c r="I49" s="14"/>
      <c r="J49" s="102"/>
      <c r="K49" s="18"/>
      <c r="X49" s="0" t="n">
        <v>0</v>
      </c>
      <c r="Y49" s="0" t="n">
        <v>0</v>
      </c>
      <c r="Z49" s="0" t="n">
        <f aca="false">Y49+X49</f>
        <v>0</v>
      </c>
    </row>
    <row r="50" customFormat="false" ht="15" hidden="false" customHeight="false" outlineLevel="0" collapsed="false">
      <c r="A50" s="24" t="n">
        <v>38762</v>
      </c>
      <c r="B50" s="25"/>
      <c r="C50" s="18"/>
      <c r="D50" s="16"/>
      <c r="E50" s="17"/>
      <c r="F50" s="16"/>
      <c r="G50" s="18"/>
      <c r="H50" s="18"/>
      <c r="I50" s="14"/>
      <c r="J50" s="102"/>
      <c r="K50" s="18"/>
      <c r="X50" s="0" t="n">
        <v>0</v>
      </c>
      <c r="Y50" s="0" t="n">
        <v>0</v>
      </c>
      <c r="Z50" s="0" t="n">
        <f aca="false">Y50+X50</f>
        <v>0</v>
      </c>
    </row>
    <row r="51" customFormat="false" ht="15" hidden="false" customHeight="false" outlineLevel="0" collapsed="false">
      <c r="A51" s="24" t="n">
        <v>38763</v>
      </c>
      <c r="B51" s="25"/>
      <c r="C51" s="18"/>
      <c r="D51" s="16"/>
      <c r="E51" s="17"/>
      <c r="F51" s="16"/>
      <c r="G51" s="18"/>
      <c r="H51" s="18"/>
      <c r="I51" s="14"/>
      <c r="J51" s="102"/>
      <c r="K51" s="18"/>
      <c r="X51" s="0" t="n">
        <v>0</v>
      </c>
      <c r="Y51" s="0" t="n">
        <v>0</v>
      </c>
      <c r="Z51" s="0" t="n">
        <f aca="false">Y51+X51</f>
        <v>0</v>
      </c>
    </row>
    <row r="52" customFormat="false" ht="15" hidden="false" customHeight="false" outlineLevel="0" collapsed="false">
      <c r="A52" s="24" t="n">
        <v>38764</v>
      </c>
      <c r="B52" s="25"/>
      <c r="C52" s="18"/>
      <c r="D52" s="16"/>
      <c r="E52" s="17"/>
      <c r="F52" s="16"/>
      <c r="G52" s="18"/>
      <c r="H52" s="18"/>
      <c r="I52" s="14"/>
      <c r="J52" s="102"/>
      <c r="K52" s="18"/>
      <c r="X52" s="0" t="n">
        <v>0</v>
      </c>
      <c r="Y52" s="0" t="n">
        <v>0</v>
      </c>
      <c r="Z52" s="0" t="n">
        <f aca="false">Y52+X52</f>
        <v>0</v>
      </c>
    </row>
    <row r="53" customFormat="false" ht="15" hidden="false" customHeight="false" outlineLevel="0" collapsed="false">
      <c r="A53" s="24" t="n">
        <v>38765</v>
      </c>
      <c r="B53" s="25"/>
      <c r="C53" s="18"/>
      <c r="D53" s="16"/>
      <c r="E53" s="17"/>
      <c r="F53" s="16"/>
      <c r="G53" s="18"/>
      <c r="H53" s="18"/>
      <c r="I53" s="14"/>
      <c r="J53" s="102"/>
      <c r="K53" s="18"/>
      <c r="X53" s="0" t="n">
        <v>0</v>
      </c>
      <c r="Y53" s="0" t="n">
        <v>0</v>
      </c>
      <c r="Z53" s="0" t="n">
        <f aca="false">Y53+X53</f>
        <v>0</v>
      </c>
    </row>
    <row r="54" customFormat="false" ht="15" hidden="false" customHeight="false" outlineLevel="0" collapsed="false">
      <c r="A54" s="24" t="n">
        <v>38766</v>
      </c>
      <c r="B54" s="25"/>
      <c r="C54" s="18"/>
      <c r="D54" s="16"/>
      <c r="E54" s="17"/>
      <c r="F54" s="16"/>
      <c r="G54" s="18"/>
      <c r="H54" s="18"/>
      <c r="I54" s="14"/>
      <c r="J54" s="102"/>
      <c r="K54" s="18"/>
      <c r="X54" s="0" t="n">
        <v>0</v>
      </c>
      <c r="Y54" s="0" t="n">
        <v>0</v>
      </c>
      <c r="Z54" s="0" t="n">
        <f aca="false">Y54+X54</f>
        <v>0</v>
      </c>
    </row>
    <row r="55" customFormat="false" ht="15" hidden="false" customHeight="false" outlineLevel="0" collapsed="false">
      <c r="A55" s="24" t="n">
        <v>38767</v>
      </c>
      <c r="B55" s="25"/>
      <c r="C55" s="18"/>
      <c r="D55" s="16"/>
      <c r="E55" s="17"/>
      <c r="F55" s="16"/>
      <c r="G55" s="18"/>
      <c r="H55" s="18"/>
      <c r="I55" s="14"/>
      <c r="J55" s="102"/>
      <c r="K55" s="18"/>
      <c r="X55" s="0" t="n">
        <v>0</v>
      </c>
      <c r="Y55" s="0" t="n">
        <v>0</v>
      </c>
      <c r="Z55" s="0" t="n">
        <f aca="false">Y55+X55</f>
        <v>0</v>
      </c>
    </row>
    <row r="56" customFormat="false" ht="15" hidden="false" customHeight="false" outlineLevel="0" collapsed="false">
      <c r="A56" s="24" t="n">
        <v>38768</v>
      </c>
      <c r="B56" s="25"/>
      <c r="C56" s="18"/>
      <c r="D56" s="16"/>
      <c r="E56" s="17"/>
      <c r="F56" s="16"/>
      <c r="G56" s="18"/>
      <c r="H56" s="18"/>
      <c r="I56" s="14"/>
      <c r="J56" s="102"/>
      <c r="K56" s="18"/>
      <c r="X56" s="0" t="n">
        <v>0</v>
      </c>
      <c r="Y56" s="0" t="n">
        <v>0</v>
      </c>
      <c r="Z56" s="0" t="n">
        <f aca="false">Y56+X56</f>
        <v>0</v>
      </c>
    </row>
    <row r="57" customFormat="false" ht="15" hidden="false" customHeight="false" outlineLevel="0" collapsed="false">
      <c r="A57" s="24" t="n">
        <v>38769</v>
      </c>
      <c r="B57" s="25"/>
      <c r="C57" s="18"/>
      <c r="D57" s="16"/>
      <c r="E57" s="17"/>
      <c r="F57" s="16"/>
      <c r="G57" s="18"/>
      <c r="H57" s="18"/>
      <c r="I57" s="14"/>
      <c r="J57" s="102"/>
      <c r="K57" s="18"/>
      <c r="X57" s="0" t="n">
        <v>0</v>
      </c>
      <c r="Y57" s="0" t="n">
        <v>0</v>
      </c>
      <c r="Z57" s="0" t="n">
        <f aca="false">Y57+X57</f>
        <v>0</v>
      </c>
    </row>
    <row r="58" customFormat="false" ht="15" hidden="false" customHeight="false" outlineLevel="0" collapsed="false">
      <c r="A58" s="24" t="n">
        <v>38770</v>
      </c>
      <c r="B58" s="25"/>
      <c r="C58" s="18"/>
      <c r="D58" s="16"/>
      <c r="E58" s="17"/>
      <c r="F58" s="16"/>
      <c r="G58" s="18"/>
      <c r="H58" s="18"/>
      <c r="I58" s="14"/>
      <c r="J58" s="102"/>
      <c r="K58" s="18"/>
      <c r="X58" s="0" t="n">
        <v>0</v>
      </c>
      <c r="Y58" s="0" t="n">
        <v>0</v>
      </c>
      <c r="Z58" s="0" t="n">
        <f aca="false">Y58+X58</f>
        <v>0</v>
      </c>
    </row>
    <row r="59" customFormat="false" ht="15" hidden="false" customHeight="false" outlineLevel="0" collapsed="false">
      <c r="A59" s="24" t="n">
        <v>38771</v>
      </c>
      <c r="B59" s="25"/>
      <c r="C59" s="18"/>
      <c r="D59" s="16"/>
      <c r="E59" s="17"/>
      <c r="F59" s="16"/>
      <c r="G59" s="18"/>
      <c r="H59" s="18"/>
      <c r="I59" s="14"/>
      <c r="J59" s="102"/>
      <c r="K59" s="18"/>
      <c r="X59" s="0" t="n">
        <v>0</v>
      </c>
      <c r="Y59" s="0" t="n">
        <v>0</v>
      </c>
      <c r="Z59" s="0" t="n">
        <f aca="false">Y59+X59</f>
        <v>0</v>
      </c>
    </row>
    <row r="60" customFormat="false" ht="15" hidden="false" customHeight="false" outlineLevel="0" collapsed="false">
      <c r="A60" s="24" t="n">
        <v>38772</v>
      </c>
      <c r="B60" s="25"/>
      <c r="C60" s="18"/>
      <c r="D60" s="16"/>
      <c r="E60" s="17"/>
      <c r="F60" s="16"/>
      <c r="G60" s="18"/>
      <c r="H60" s="18"/>
      <c r="I60" s="14"/>
      <c r="J60" s="102"/>
      <c r="K60" s="18"/>
      <c r="X60" s="0" t="n">
        <v>0</v>
      </c>
      <c r="Y60" s="0" t="n">
        <v>0</v>
      </c>
      <c r="Z60" s="0" t="n">
        <f aca="false">Y60+X60</f>
        <v>0</v>
      </c>
    </row>
    <row r="61" customFormat="false" ht="15" hidden="false" customHeight="false" outlineLevel="0" collapsed="false">
      <c r="A61" s="24" t="n">
        <v>38773</v>
      </c>
      <c r="B61" s="25"/>
      <c r="C61" s="18"/>
      <c r="D61" s="16"/>
      <c r="E61" s="17"/>
      <c r="F61" s="16"/>
      <c r="G61" s="18"/>
      <c r="H61" s="18"/>
      <c r="I61" s="14"/>
      <c r="J61" s="102"/>
      <c r="K61" s="18"/>
      <c r="X61" s="0" t="n">
        <v>0</v>
      </c>
      <c r="Y61" s="0" t="n">
        <v>0</v>
      </c>
      <c r="Z61" s="0" t="n">
        <f aca="false">Y61+X61</f>
        <v>0</v>
      </c>
    </row>
    <row r="62" customFormat="false" ht="15" hidden="false" customHeight="false" outlineLevel="0" collapsed="false">
      <c r="A62" s="24" t="n">
        <v>38774</v>
      </c>
      <c r="B62" s="25"/>
      <c r="C62" s="18"/>
      <c r="D62" s="16"/>
      <c r="E62" s="17"/>
      <c r="F62" s="16"/>
      <c r="G62" s="18"/>
      <c r="H62" s="18"/>
      <c r="I62" s="14"/>
      <c r="J62" s="102"/>
      <c r="K62" s="18"/>
      <c r="X62" s="0" t="n">
        <v>0</v>
      </c>
      <c r="Y62" s="0" t="n">
        <v>0</v>
      </c>
      <c r="Z62" s="0" t="n">
        <f aca="false">Y62+X62</f>
        <v>0</v>
      </c>
    </row>
    <row r="63" customFormat="false" ht="15" hidden="false" customHeight="false" outlineLevel="0" collapsed="false">
      <c r="A63" s="24" t="n">
        <v>38775</v>
      </c>
      <c r="B63" s="25"/>
      <c r="C63" s="18"/>
      <c r="D63" s="16"/>
      <c r="E63" s="17"/>
      <c r="F63" s="16"/>
      <c r="G63" s="18"/>
      <c r="H63" s="18"/>
      <c r="I63" s="14"/>
      <c r="J63" s="102"/>
      <c r="K63" s="18"/>
      <c r="X63" s="0" t="n">
        <v>0</v>
      </c>
      <c r="Y63" s="0" t="n">
        <v>0</v>
      </c>
      <c r="Z63" s="0" t="n">
        <f aca="false">Y63+X63</f>
        <v>0</v>
      </c>
    </row>
    <row r="64" customFormat="false" ht="15" hidden="false" customHeight="false" outlineLevel="0" collapsed="false">
      <c r="A64" s="24" t="n">
        <v>38776</v>
      </c>
      <c r="B64" s="25"/>
      <c r="C64" s="18"/>
      <c r="D64" s="16"/>
      <c r="E64" s="17"/>
      <c r="F64" s="16"/>
      <c r="G64" s="18"/>
      <c r="H64" s="18"/>
      <c r="I64" s="14"/>
      <c r="J64" s="102"/>
      <c r="K64" s="18"/>
      <c r="X64" s="0" t="n">
        <v>0</v>
      </c>
      <c r="Y64" s="0" t="n">
        <v>0</v>
      </c>
      <c r="Z64" s="0" t="n">
        <f aca="false">Y64+X64</f>
        <v>0</v>
      </c>
    </row>
    <row r="65" customFormat="false" ht="15" hidden="false" customHeight="false" outlineLevel="0" collapsed="false">
      <c r="A65" s="24" t="n">
        <v>38777</v>
      </c>
      <c r="B65" s="25"/>
      <c r="C65" s="18"/>
      <c r="D65" s="16"/>
      <c r="E65" s="17"/>
      <c r="F65" s="16"/>
      <c r="G65" s="18"/>
      <c r="H65" s="18"/>
      <c r="I65" s="14"/>
      <c r="J65" s="102"/>
      <c r="K65" s="18"/>
      <c r="X65" s="0" t="n">
        <v>0</v>
      </c>
      <c r="Y65" s="0" t="n">
        <v>0</v>
      </c>
      <c r="Z65" s="0" t="n">
        <f aca="false">Y65+X65</f>
        <v>0</v>
      </c>
    </row>
    <row r="66" customFormat="false" ht="15" hidden="false" customHeight="false" outlineLevel="0" collapsed="false">
      <c r="A66" s="24" t="n">
        <v>38778</v>
      </c>
      <c r="B66" s="25"/>
      <c r="C66" s="18"/>
      <c r="D66" s="16"/>
      <c r="E66" s="17"/>
      <c r="F66" s="16"/>
      <c r="G66" s="18"/>
      <c r="H66" s="18"/>
      <c r="I66" s="14"/>
      <c r="J66" s="102"/>
      <c r="K66" s="18"/>
      <c r="X66" s="0" t="n">
        <v>0</v>
      </c>
      <c r="Y66" s="0" t="n">
        <v>0</v>
      </c>
      <c r="Z66" s="0" t="n">
        <f aca="false">Y66+X66</f>
        <v>0</v>
      </c>
    </row>
    <row r="67" customFormat="false" ht="15" hidden="false" customHeight="false" outlineLevel="0" collapsed="false">
      <c r="A67" s="24" t="n">
        <v>38779</v>
      </c>
      <c r="B67" s="25"/>
      <c r="C67" s="18"/>
      <c r="D67" s="16"/>
      <c r="E67" s="17"/>
      <c r="F67" s="16"/>
      <c r="G67" s="18"/>
      <c r="H67" s="18"/>
      <c r="I67" s="14"/>
      <c r="J67" s="102"/>
      <c r="K67" s="18"/>
      <c r="X67" s="0" t="n">
        <v>0</v>
      </c>
      <c r="Y67" s="0" t="n">
        <v>0</v>
      </c>
      <c r="Z67" s="0" t="n">
        <f aca="false">Y67+X67</f>
        <v>0</v>
      </c>
    </row>
    <row r="68" customFormat="false" ht="15" hidden="false" customHeight="false" outlineLevel="0" collapsed="false">
      <c r="A68" s="24" t="n">
        <v>38780</v>
      </c>
      <c r="B68" s="25"/>
      <c r="C68" s="18"/>
      <c r="D68" s="16"/>
      <c r="E68" s="17"/>
      <c r="F68" s="16"/>
      <c r="G68" s="18"/>
      <c r="H68" s="18"/>
      <c r="I68" s="14"/>
      <c r="J68" s="102"/>
      <c r="K68" s="18"/>
      <c r="X68" s="0" t="n">
        <v>0</v>
      </c>
      <c r="Y68" s="0" t="n">
        <v>0</v>
      </c>
      <c r="Z68" s="0" t="n">
        <f aca="false">Y68+X68</f>
        <v>0</v>
      </c>
    </row>
    <row r="69" customFormat="false" ht="15" hidden="false" customHeight="false" outlineLevel="0" collapsed="false">
      <c r="A69" s="24" t="n">
        <v>38781</v>
      </c>
      <c r="B69" s="25"/>
      <c r="C69" s="18"/>
      <c r="D69" s="16"/>
      <c r="E69" s="17"/>
      <c r="F69" s="16"/>
      <c r="G69" s="18"/>
      <c r="H69" s="18"/>
      <c r="I69" s="14"/>
      <c r="J69" s="102"/>
      <c r="K69" s="18"/>
      <c r="X69" s="0" t="n">
        <v>0</v>
      </c>
      <c r="Y69" s="0" t="n">
        <v>0</v>
      </c>
      <c r="Z69" s="0" t="n">
        <f aca="false">Y69+X69</f>
        <v>0</v>
      </c>
    </row>
    <row r="70" customFormat="false" ht="15" hidden="false" customHeight="false" outlineLevel="0" collapsed="false">
      <c r="A70" s="24" t="n">
        <v>38782</v>
      </c>
      <c r="B70" s="25"/>
      <c r="C70" s="18"/>
      <c r="D70" s="16"/>
      <c r="E70" s="17"/>
      <c r="F70" s="16"/>
      <c r="G70" s="18"/>
      <c r="H70" s="18"/>
      <c r="I70" s="14"/>
      <c r="J70" s="102"/>
      <c r="K70" s="18"/>
      <c r="X70" s="0" t="n">
        <v>0</v>
      </c>
      <c r="Y70" s="0" t="n">
        <v>0</v>
      </c>
      <c r="Z70" s="0" t="n">
        <f aca="false">Y70+X70</f>
        <v>0</v>
      </c>
    </row>
    <row r="71" customFormat="false" ht="15" hidden="false" customHeight="false" outlineLevel="0" collapsed="false">
      <c r="A71" s="24" t="n">
        <v>38783</v>
      </c>
      <c r="B71" s="25"/>
      <c r="C71" s="18"/>
      <c r="D71" s="16"/>
      <c r="E71" s="17"/>
      <c r="F71" s="16"/>
      <c r="G71" s="18"/>
      <c r="H71" s="18"/>
      <c r="I71" s="14"/>
      <c r="J71" s="102"/>
      <c r="K71" s="18"/>
      <c r="X71" s="0" t="n">
        <v>0</v>
      </c>
      <c r="Y71" s="0" t="n">
        <v>0</v>
      </c>
      <c r="Z71" s="0" t="n">
        <f aca="false">Y71+X71</f>
        <v>0</v>
      </c>
    </row>
    <row r="72" customFormat="false" ht="15" hidden="false" customHeight="false" outlineLevel="0" collapsed="false">
      <c r="A72" s="24" t="n">
        <v>38784</v>
      </c>
      <c r="B72" s="25"/>
      <c r="C72" s="18"/>
      <c r="D72" s="16"/>
      <c r="E72" s="17"/>
      <c r="F72" s="16"/>
      <c r="G72" s="18"/>
      <c r="H72" s="18"/>
      <c r="I72" s="14"/>
      <c r="J72" s="102"/>
      <c r="K72" s="18"/>
      <c r="X72" s="0" t="n">
        <v>0</v>
      </c>
      <c r="Y72" s="0" t="n">
        <v>0</v>
      </c>
      <c r="Z72" s="0" t="n">
        <f aca="false">Y72+X72</f>
        <v>0</v>
      </c>
    </row>
    <row r="73" customFormat="false" ht="15" hidden="false" customHeight="false" outlineLevel="0" collapsed="false">
      <c r="A73" s="24" t="n">
        <v>38785</v>
      </c>
      <c r="B73" s="25"/>
      <c r="C73" s="18"/>
      <c r="D73" s="16"/>
      <c r="E73" s="17"/>
      <c r="F73" s="16"/>
      <c r="G73" s="18"/>
      <c r="H73" s="18"/>
      <c r="I73" s="14"/>
      <c r="J73" s="102"/>
      <c r="K73" s="18"/>
      <c r="X73" s="0" t="n">
        <v>0</v>
      </c>
      <c r="Y73" s="0" t="n">
        <v>0</v>
      </c>
      <c r="Z73" s="0" t="n">
        <f aca="false">Y73+X73</f>
        <v>0</v>
      </c>
    </row>
    <row r="74" customFormat="false" ht="15" hidden="false" customHeight="false" outlineLevel="0" collapsed="false">
      <c r="A74" s="24" t="n">
        <v>38786</v>
      </c>
      <c r="B74" s="25"/>
      <c r="C74" s="18"/>
      <c r="D74" s="16"/>
      <c r="E74" s="17"/>
      <c r="F74" s="16"/>
      <c r="G74" s="18"/>
      <c r="H74" s="18"/>
      <c r="I74" s="14"/>
      <c r="J74" s="102"/>
      <c r="K74" s="18"/>
      <c r="X74" s="0" t="n">
        <v>0</v>
      </c>
      <c r="Y74" s="0" t="n">
        <v>0</v>
      </c>
      <c r="Z74" s="0" t="n">
        <f aca="false">Y74+X74</f>
        <v>0</v>
      </c>
    </row>
    <row r="75" customFormat="false" ht="15" hidden="false" customHeight="false" outlineLevel="0" collapsed="false">
      <c r="A75" s="24" t="n">
        <v>38787</v>
      </c>
      <c r="B75" s="25"/>
      <c r="C75" s="18"/>
      <c r="D75" s="16"/>
      <c r="E75" s="17"/>
      <c r="F75" s="16"/>
      <c r="G75" s="18"/>
      <c r="H75" s="18"/>
      <c r="I75" s="14"/>
      <c r="J75" s="102"/>
      <c r="K75" s="18"/>
      <c r="X75" s="0" t="n">
        <v>0</v>
      </c>
      <c r="Y75" s="0" t="n">
        <v>0</v>
      </c>
      <c r="Z75" s="0" t="n">
        <f aca="false">Y75+X75</f>
        <v>0</v>
      </c>
    </row>
    <row r="76" customFormat="false" ht="15" hidden="false" customHeight="false" outlineLevel="0" collapsed="false">
      <c r="A76" s="24" t="n">
        <v>38788</v>
      </c>
      <c r="B76" s="25"/>
      <c r="C76" s="18"/>
      <c r="D76" s="16"/>
      <c r="E76" s="17"/>
      <c r="F76" s="16"/>
      <c r="G76" s="18"/>
      <c r="H76" s="18"/>
      <c r="I76" s="14"/>
      <c r="J76" s="102"/>
      <c r="K76" s="18"/>
      <c r="X76" s="0" t="n">
        <v>0</v>
      </c>
      <c r="Y76" s="0" t="n">
        <v>0</v>
      </c>
      <c r="Z76" s="0" t="n">
        <f aca="false">Y76+X76</f>
        <v>0</v>
      </c>
    </row>
    <row r="77" customFormat="false" ht="15" hidden="false" customHeight="false" outlineLevel="0" collapsed="false">
      <c r="A77" s="24" t="n">
        <v>38789</v>
      </c>
      <c r="B77" s="25"/>
      <c r="C77" s="18"/>
      <c r="D77" s="16"/>
      <c r="E77" s="17"/>
      <c r="F77" s="16"/>
      <c r="G77" s="18"/>
      <c r="H77" s="18"/>
      <c r="I77" s="14"/>
      <c r="J77" s="102"/>
      <c r="K77" s="18"/>
      <c r="X77" s="0" t="n">
        <v>0</v>
      </c>
      <c r="Y77" s="0" t="n">
        <v>0</v>
      </c>
      <c r="Z77" s="0" t="n">
        <f aca="false">Y77+X77</f>
        <v>0</v>
      </c>
    </row>
    <row r="78" customFormat="false" ht="15" hidden="false" customHeight="false" outlineLevel="0" collapsed="false">
      <c r="A78" s="24" t="n">
        <v>38790</v>
      </c>
      <c r="B78" s="25"/>
      <c r="C78" s="18"/>
      <c r="D78" s="16"/>
      <c r="E78" s="17"/>
      <c r="F78" s="16"/>
      <c r="G78" s="18"/>
      <c r="H78" s="18"/>
      <c r="I78" s="14"/>
      <c r="J78" s="102"/>
      <c r="K78" s="18"/>
      <c r="X78" s="0" t="n">
        <v>0</v>
      </c>
      <c r="Y78" s="0" t="n">
        <v>0</v>
      </c>
      <c r="Z78" s="0" t="n">
        <f aca="false">Y78+X78</f>
        <v>0</v>
      </c>
    </row>
    <row r="79" customFormat="false" ht="15" hidden="false" customHeight="false" outlineLevel="0" collapsed="false">
      <c r="A79" s="24" t="n">
        <v>38791</v>
      </c>
      <c r="B79" s="25"/>
      <c r="C79" s="18"/>
      <c r="D79" s="16"/>
      <c r="E79" s="17"/>
      <c r="F79" s="16"/>
      <c r="G79" s="18"/>
      <c r="H79" s="18"/>
      <c r="I79" s="14"/>
      <c r="J79" s="102"/>
      <c r="K79" s="18"/>
      <c r="X79" s="0" t="n">
        <v>0</v>
      </c>
      <c r="Y79" s="0" t="n">
        <v>0</v>
      </c>
      <c r="Z79" s="0" t="n">
        <f aca="false">Y79+X79</f>
        <v>0</v>
      </c>
    </row>
    <row r="80" customFormat="false" ht="15" hidden="false" customHeight="false" outlineLevel="0" collapsed="false">
      <c r="A80" s="24" t="n">
        <v>38792</v>
      </c>
      <c r="B80" s="25"/>
      <c r="C80" s="18"/>
      <c r="D80" s="16"/>
      <c r="E80" s="17"/>
      <c r="F80" s="16"/>
      <c r="G80" s="18"/>
      <c r="H80" s="18"/>
      <c r="I80" s="14"/>
      <c r="J80" s="102"/>
      <c r="K80" s="18"/>
      <c r="X80" s="0" t="n">
        <v>0</v>
      </c>
      <c r="Y80" s="0" t="n">
        <v>0</v>
      </c>
      <c r="Z80" s="0" t="n">
        <f aca="false">Y80+X80</f>
        <v>0</v>
      </c>
    </row>
    <row r="81" customFormat="false" ht="15" hidden="false" customHeight="false" outlineLevel="0" collapsed="false">
      <c r="A81" s="24" t="n">
        <v>38793</v>
      </c>
      <c r="B81" s="25"/>
      <c r="C81" s="18"/>
      <c r="D81" s="16"/>
      <c r="E81" s="17"/>
      <c r="F81" s="16"/>
      <c r="G81" s="18"/>
      <c r="H81" s="18"/>
      <c r="I81" s="14"/>
      <c r="J81" s="102"/>
      <c r="K81" s="18"/>
      <c r="X81" s="0" t="n">
        <v>0</v>
      </c>
      <c r="Y81" s="0" t="n">
        <v>0</v>
      </c>
      <c r="Z81" s="0" t="n">
        <f aca="false">Y81+X81</f>
        <v>0</v>
      </c>
    </row>
    <row r="82" customFormat="false" ht="15" hidden="false" customHeight="false" outlineLevel="0" collapsed="false">
      <c r="A82" s="24" t="n">
        <v>38794</v>
      </c>
      <c r="B82" s="25"/>
      <c r="C82" s="18"/>
      <c r="D82" s="16"/>
      <c r="E82" s="17"/>
      <c r="F82" s="16"/>
      <c r="G82" s="18"/>
      <c r="H82" s="18"/>
      <c r="I82" s="14"/>
      <c r="J82" s="102"/>
      <c r="K82" s="18"/>
      <c r="X82" s="0" t="n">
        <v>0</v>
      </c>
      <c r="Y82" s="0" t="n">
        <v>0</v>
      </c>
      <c r="Z82" s="0" t="n">
        <f aca="false">Y82+X82</f>
        <v>0</v>
      </c>
    </row>
    <row r="83" customFormat="false" ht="15" hidden="false" customHeight="false" outlineLevel="0" collapsed="false">
      <c r="A83" s="24" t="n">
        <v>38795</v>
      </c>
      <c r="B83" s="25"/>
      <c r="C83" s="18"/>
      <c r="D83" s="16"/>
      <c r="E83" s="17"/>
      <c r="F83" s="16"/>
      <c r="G83" s="18"/>
      <c r="H83" s="18"/>
      <c r="I83" s="14"/>
      <c r="J83" s="102"/>
      <c r="K83" s="18"/>
      <c r="X83" s="0" t="n">
        <v>0</v>
      </c>
      <c r="Y83" s="0" t="n">
        <v>0</v>
      </c>
      <c r="Z83" s="0" t="n">
        <f aca="false">Y83+X83</f>
        <v>0</v>
      </c>
    </row>
    <row r="84" customFormat="false" ht="15" hidden="false" customHeight="false" outlineLevel="0" collapsed="false">
      <c r="A84" s="24" t="n">
        <v>38796</v>
      </c>
      <c r="B84" s="25"/>
      <c r="C84" s="18"/>
      <c r="D84" s="16"/>
      <c r="E84" s="17"/>
      <c r="F84" s="16"/>
      <c r="G84" s="18"/>
      <c r="H84" s="18"/>
      <c r="I84" s="14"/>
      <c r="J84" s="102"/>
      <c r="K84" s="18"/>
      <c r="X84" s="0" t="n">
        <v>0</v>
      </c>
      <c r="Y84" s="0" t="n">
        <v>0</v>
      </c>
      <c r="Z84" s="0" t="n">
        <f aca="false">Y84+X84</f>
        <v>0</v>
      </c>
    </row>
    <row r="85" customFormat="false" ht="15" hidden="false" customHeight="false" outlineLevel="0" collapsed="false">
      <c r="A85" s="24" t="n">
        <v>38797</v>
      </c>
      <c r="B85" s="25"/>
      <c r="C85" s="18"/>
      <c r="D85" s="16"/>
      <c r="E85" s="17"/>
      <c r="F85" s="16"/>
      <c r="G85" s="18"/>
      <c r="H85" s="18"/>
      <c r="I85" s="14"/>
      <c r="J85" s="102"/>
      <c r="K85" s="18"/>
      <c r="X85" s="0" t="n">
        <v>0</v>
      </c>
      <c r="Y85" s="0" t="n">
        <v>0</v>
      </c>
      <c r="Z85" s="0" t="n">
        <f aca="false">Y85+X85</f>
        <v>0</v>
      </c>
    </row>
    <row r="86" customFormat="false" ht="15" hidden="false" customHeight="false" outlineLevel="0" collapsed="false">
      <c r="A86" s="24" t="n">
        <v>38798</v>
      </c>
      <c r="B86" s="25"/>
      <c r="C86" s="18"/>
      <c r="D86" s="16"/>
      <c r="E86" s="17"/>
      <c r="F86" s="16"/>
      <c r="G86" s="18"/>
      <c r="H86" s="18"/>
      <c r="I86" s="14"/>
      <c r="J86" s="102"/>
      <c r="K86" s="18"/>
      <c r="X86" s="0" t="n">
        <v>0</v>
      </c>
      <c r="Y86" s="0" t="n">
        <v>0</v>
      </c>
      <c r="Z86" s="0" t="n">
        <f aca="false">Y86+X86</f>
        <v>0</v>
      </c>
    </row>
    <row r="87" customFormat="false" ht="15" hidden="false" customHeight="false" outlineLevel="0" collapsed="false">
      <c r="A87" s="24" t="n">
        <v>38799</v>
      </c>
      <c r="B87" s="25"/>
      <c r="C87" s="18"/>
      <c r="D87" s="16"/>
      <c r="E87" s="17"/>
      <c r="F87" s="16"/>
      <c r="G87" s="18"/>
      <c r="H87" s="18"/>
      <c r="I87" s="14"/>
      <c r="J87" s="102"/>
      <c r="K87" s="18"/>
      <c r="X87" s="0" t="n">
        <v>0</v>
      </c>
      <c r="Y87" s="0" t="n">
        <v>0</v>
      </c>
      <c r="Z87" s="0" t="n">
        <f aca="false">Y87+X87</f>
        <v>0</v>
      </c>
    </row>
    <row r="88" customFormat="false" ht="15" hidden="false" customHeight="false" outlineLevel="0" collapsed="false">
      <c r="A88" s="24" t="n">
        <v>38800</v>
      </c>
      <c r="B88" s="25"/>
      <c r="C88" s="18"/>
      <c r="D88" s="16"/>
      <c r="E88" s="17"/>
      <c r="F88" s="16"/>
      <c r="G88" s="18"/>
      <c r="H88" s="18"/>
      <c r="I88" s="14"/>
      <c r="J88" s="102"/>
      <c r="K88" s="18"/>
      <c r="X88" s="0" t="n">
        <v>0</v>
      </c>
      <c r="Y88" s="0" t="n">
        <v>0</v>
      </c>
      <c r="Z88" s="0" t="n">
        <f aca="false">Y88+X88</f>
        <v>0</v>
      </c>
    </row>
    <row r="89" customFormat="false" ht="15" hidden="false" customHeight="false" outlineLevel="0" collapsed="false">
      <c r="A89" s="24" t="n">
        <v>38801</v>
      </c>
      <c r="B89" s="25"/>
      <c r="C89" s="18"/>
      <c r="D89" s="16"/>
      <c r="E89" s="17"/>
      <c r="F89" s="16"/>
      <c r="G89" s="18"/>
      <c r="H89" s="18"/>
      <c r="I89" s="14"/>
      <c r="J89" s="102"/>
      <c r="K89" s="18"/>
      <c r="X89" s="0" t="n">
        <v>0</v>
      </c>
      <c r="Y89" s="0" t="n">
        <v>0</v>
      </c>
      <c r="Z89" s="0" t="n">
        <f aca="false">Y89+X89</f>
        <v>0</v>
      </c>
    </row>
    <row r="90" customFormat="false" ht="15" hidden="false" customHeight="false" outlineLevel="0" collapsed="false">
      <c r="A90" s="24" t="n">
        <v>38802</v>
      </c>
      <c r="B90" s="25"/>
      <c r="C90" s="18"/>
      <c r="D90" s="16"/>
      <c r="E90" s="17"/>
      <c r="F90" s="16"/>
      <c r="G90" s="18"/>
      <c r="H90" s="18"/>
      <c r="I90" s="14"/>
      <c r="J90" s="102"/>
      <c r="K90" s="18"/>
      <c r="X90" s="0" t="n">
        <v>0</v>
      </c>
      <c r="Y90" s="0" t="n">
        <v>0</v>
      </c>
      <c r="Z90" s="0" t="n">
        <f aca="false">Y90+X90</f>
        <v>0</v>
      </c>
    </row>
    <row r="91" customFormat="false" ht="15" hidden="false" customHeight="false" outlineLevel="0" collapsed="false">
      <c r="A91" s="24" t="n">
        <v>38803</v>
      </c>
      <c r="B91" s="25"/>
      <c r="C91" s="18"/>
      <c r="D91" s="16"/>
      <c r="E91" s="17"/>
      <c r="F91" s="16"/>
      <c r="G91" s="18"/>
      <c r="H91" s="18"/>
      <c r="I91" s="14"/>
      <c r="J91" s="102"/>
      <c r="K91" s="18"/>
      <c r="X91" s="0" t="n">
        <v>0</v>
      </c>
      <c r="Y91" s="0" t="n">
        <v>0</v>
      </c>
      <c r="Z91" s="0" t="n">
        <f aca="false">Y91+X91</f>
        <v>0</v>
      </c>
    </row>
    <row r="92" customFormat="false" ht="15" hidden="false" customHeight="false" outlineLevel="0" collapsed="false">
      <c r="A92" s="24" t="n">
        <v>38804</v>
      </c>
      <c r="B92" s="25"/>
      <c r="C92" s="18"/>
      <c r="D92" s="16"/>
      <c r="E92" s="17"/>
      <c r="F92" s="16"/>
      <c r="G92" s="18"/>
      <c r="H92" s="18"/>
      <c r="I92" s="14"/>
      <c r="J92" s="102"/>
      <c r="K92" s="18"/>
      <c r="X92" s="0" t="n">
        <v>0</v>
      </c>
      <c r="Y92" s="0" t="n">
        <v>0</v>
      </c>
      <c r="Z92" s="0" t="n">
        <f aca="false">Y92+X92</f>
        <v>0</v>
      </c>
    </row>
    <row r="93" customFormat="false" ht="15" hidden="false" customHeight="false" outlineLevel="0" collapsed="false">
      <c r="A93" s="24" t="n">
        <v>38805</v>
      </c>
      <c r="B93" s="25"/>
      <c r="C93" s="18"/>
      <c r="D93" s="16"/>
      <c r="E93" s="17"/>
      <c r="F93" s="16"/>
      <c r="G93" s="18"/>
      <c r="H93" s="18"/>
      <c r="I93" s="14"/>
      <c r="J93" s="102"/>
      <c r="K93" s="18"/>
      <c r="X93" s="0" t="n">
        <v>0</v>
      </c>
      <c r="Y93" s="0" t="n">
        <v>0</v>
      </c>
      <c r="Z93" s="0" t="n">
        <f aca="false">Y93+X93</f>
        <v>0</v>
      </c>
    </row>
    <row r="94" customFormat="false" ht="15" hidden="false" customHeight="false" outlineLevel="0" collapsed="false">
      <c r="A94" s="24" t="n">
        <v>38806</v>
      </c>
      <c r="B94" s="25"/>
      <c r="C94" s="18"/>
      <c r="D94" s="16"/>
      <c r="E94" s="17"/>
      <c r="F94" s="16"/>
      <c r="G94" s="31"/>
      <c r="H94" s="18"/>
      <c r="I94" s="14"/>
      <c r="J94" s="102"/>
      <c r="K94" s="18"/>
      <c r="X94" s="0" t="n">
        <v>0</v>
      </c>
      <c r="Y94" s="0" t="n">
        <v>0</v>
      </c>
      <c r="Z94" s="0" t="n">
        <f aca="false">Y94+X94</f>
        <v>0</v>
      </c>
    </row>
    <row r="95" customFormat="false" ht="15" hidden="false" customHeight="false" outlineLevel="0" collapsed="false">
      <c r="A95" s="24" t="n">
        <v>38807</v>
      </c>
      <c r="B95" s="25"/>
      <c r="C95" s="18"/>
      <c r="D95" s="16"/>
      <c r="E95" s="17"/>
      <c r="F95" s="16"/>
      <c r="G95" s="31"/>
      <c r="H95" s="18"/>
      <c r="I95" s="14"/>
      <c r="J95" s="102"/>
      <c r="K95" s="18"/>
      <c r="X95" s="0" t="n">
        <v>0</v>
      </c>
      <c r="Y95" s="0" t="n">
        <v>0</v>
      </c>
      <c r="Z95" s="0" t="n">
        <f aca="false">Y95+X95</f>
        <v>0</v>
      </c>
    </row>
    <row r="96" customFormat="false" ht="15" hidden="false" customHeight="false" outlineLevel="0" collapsed="false">
      <c r="A96" s="24" t="n">
        <v>38808</v>
      </c>
      <c r="B96" s="25"/>
      <c r="C96" s="18"/>
      <c r="D96" s="16"/>
      <c r="E96" s="17"/>
      <c r="F96" s="16"/>
      <c r="G96" s="31"/>
      <c r="H96" s="18"/>
      <c r="I96" s="14"/>
      <c r="J96" s="102"/>
      <c r="K96" s="18"/>
      <c r="X96" s="0" t="n">
        <v>0</v>
      </c>
      <c r="Y96" s="0" t="n">
        <v>0</v>
      </c>
      <c r="Z96" s="0" t="n">
        <f aca="false">Y96+X96</f>
        <v>0</v>
      </c>
    </row>
    <row r="97" customFormat="false" ht="15" hidden="false" customHeight="false" outlineLevel="0" collapsed="false">
      <c r="A97" s="24" t="n">
        <v>38809</v>
      </c>
      <c r="B97" s="25"/>
      <c r="C97" s="18"/>
      <c r="D97" s="16"/>
      <c r="E97" s="17"/>
      <c r="F97" s="16"/>
      <c r="G97" s="31"/>
      <c r="H97" s="18"/>
      <c r="I97" s="14"/>
      <c r="J97" s="102"/>
      <c r="K97" s="18"/>
      <c r="X97" s="0" t="n">
        <v>0</v>
      </c>
      <c r="Y97" s="0" t="n">
        <v>0</v>
      </c>
      <c r="Z97" s="0" t="n">
        <f aca="false">Y97+X97</f>
        <v>0</v>
      </c>
    </row>
    <row r="98" customFormat="false" ht="15" hidden="false" customHeight="false" outlineLevel="0" collapsed="false">
      <c r="A98" s="24" t="n">
        <v>38810</v>
      </c>
      <c r="B98" s="25"/>
      <c r="C98" s="18"/>
      <c r="D98" s="16"/>
      <c r="E98" s="17"/>
      <c r="F98" s="16"/>
      <c r="G98" s="31"/>
      <c r="H98" s="18"/>
      <c r="I98" s="14"/>
      <c r="J98" s="102"/>
      <c r="K98" s="18"/>
      <c r="X98" s="0" t="n">
        <v>0</v>
      </c>
      <c r="Y98" s="0" t="n">
        <v>0</v>
      </c>
      <c r="Z98" s="0" t="n">
        <f aca="false">Y98+X98</f>
        <v>0</v>
      </c>
    </row>
    <row r="99" customFormat="false" ht="15" hidden="false" customHeight="false" outlineLevel="0" collapsed="false">
      <c r="A99" s="24" t="n">
        <v>38811</v>
      </c>
      <c r="B99" s="25"/>
      <c r="C99" s="18"/>
      <c r="D99" s="16"/>
      <c r="E99" s="17"/>
      <c r="F99" s="16"/>
      <c r="G99" s="31"/>
      <c r="H99" s="18"/>
      <c r="I99" s="14"/>
      <c r="J99" s="102"/>
      <c r="K99" s="18"/>
      <c r="X99" s="0" t="n">
        <v>0</v>
      </c>
      <c r="Y99" s="0" t="n">
        <v>0</v>
      </c>
      <c r="Z99" s="0" t="n">
        <f aca="false">Y99+X99</f>
        <v>0</v>
      </c>
    </row>
    <row r="100" customFormat="false" ht="15" hidden="false" customHeight="false" outlineLevel="0" collapsed="false">
      <c r="A100" s="24" t="n">
        <v>38812</v>
      </c>
      <c r="B100" s="25"/>
      <c r="C100" s="18"/>
      <c r="D100" s="16"/>
      <c r="E100" s="17"/>
      <c r="F100" s="16"/>
      <c r="G100" s="31"/>
      <c r="H100" s="18"/>
      <c r="I100" s="14"/>
      <c r="J100" s="102"/>
      <c r="K100" s="18"/>
      <c r="X100" s="0" t="n">
        <v>0</v>
      </c>
      <c r="Y100" s="0" t="n">
        <v>0</v>
      </c>
      <c r="Z100" s="0" t="n">
        <f aca="false">Y100+X100</f>
        <v>0</v>
      </c>
    </row>
    <row r="101" customFormat="false" ht="15" hidden="false" customHeight="false" outlineLevel="0" collapsed="false">
      <c r="A101" s="24" t="n">
        <v>38813</v>
      </c>
      <c r="B101" s="25"/>
      <c r="C101" s="18"/>
      <c r="D101" s="16"/>
      <c r="E101" s="17"/>
      <c r="F101" s="16"/>
      <c r="G101" s="31"/>
      <c r="H101" s="18"/>
      <c r="I101" s="14"/>
      <c r="J101" s="102"/>
      <c r="K101" s="18"/>
      <c r="X101" s="0" t="n">
        <v>0</v>
      </c>
      <c r="Y101" s="0" t="n">
        <v>0</v>
      </c>
      <c r="Z101" s="0" t="n">
        <f aca="false">Y101+X101</f>
        <v>0</v>
      </c>
    </row>
    <row r="102" customFormat="false" ht="15" hidden="false" customHeight="false" outlineLevel="0" collapsed="false">
      <c r="A102" s="24" t="n">
        <v>38814</v>
      </c>
      <c r="B102" s="25"/>
      <c r="C102" s="18"/>
      <c r="D102" s="16"/>
      <c r="E102" s="17"/>
      <c r="F102" s="16"/>
      <c r="G102" s="31"/>
      <c r="H102" s="18"/>
      <c r="I102" s="14"/>
      <c r="J102" s="102"/>
      <c r="K102" s="18"/>
      <c r="X102" s="0" t="n">
        <v>0</v>
      </c>
      <c r="Y102" s="0" t="n">
        <v>0</v>
      </c>
      <c r="Z102" s="0" t="n">
        <f aca="false">Y102+X102</f>
        <v>0</v>
      </c>
    </row>
    <row r="103" customFormat="false" ht="15" hidden="false" customHeight="false" outlineLevel="0" collapsed="false">
      <c r="A103" s="24" t="n">
        <v>38815</v>
      </c>
      <c r="B103" s="25"/>
      <c r="C103" s="18"/>
      <c r="D103" s="16"/>
      <c r="E103" s="17"/>
      <c r="F103" s="16"/>
      <c r="G103" s="31"/>
      <c r="H103" s="18"/>
      <c r="I103" s="14"/>
      <c r="J103" s="102"/>
      <c r="K103" s="18"/>
      <c r="X103" s="0" t="n">
        <v>0</v>
      </c>
      <c r="Y103" s="0" t="n">
        <v>0</v>
      </c>
      <c r="Z103" s="0" t="n">
        <f aca="false">Y103+X103</f>
        <v>0</v>
      </c>
    </row>
    <row r="104" customFormat="false" ht="15" hidden="false" customHeight="false" outlineLevel="0" collapsed="false">
      <c r="A104" s="24" t="n">
        <v>38816</v>
      </c>
      <c r="B104" s="25"/>
      <c r="C104" s="18"/>
      <c r="D104" s="16"/>
      <c r="E104" s="17"/>
      <c r="F104" s="16"/>
      <c r="G104" s="31"/>
      <c r="H104" s="18"/>
      <c r="I104" s="14"/>
      <c r="J104" s="102"/>
      <c r="K104" s="18"/>
      <c r="X104" s="0" t="n">
        <v>0</v>
      </c>
      <c r="Y104" s="0" t="n">
        <v>0</v>
      </c>
      <c r="Z104" s="0" t="n">
        <f aca="false">Y104+X104</f>
        <v>0</v>
      </c>
    </row>
    <row r="105" customFormat="false" ht="15" hidden="false" customHeight="false" outlineLevel="0" collapsed="false">
      <c r="A105" s="24" t="n">
        <v>38817</v>
      </c>
      <c r="B105" s="25"/>
      <c r="C105" s="18"/>
      <c r="D105" s="16"/>
      <c r="E105" s="17"/>
      <c r="F105" s="16"/>
      <c r="G105" s="31"/>
      <c r="H105" s="18"/>
      <c r="I105" s="14"/>
      <c r="J105" s="102"/>
      <c r="K105" s="18"/>
      <c r="X105" s="0" t="n">
        <v>0</v>
      </c>
      <c r="Y105" s="0" t="n">
        <v>0</v>
      </c>
      <c r="Z105" s="0" t="n">
        <f aca="false">Y105+X105</f>
        <v>0</v>
      </c>
    </row>
    <row r="106" customFormat="false" ht="15" hidden="false" customHeight="false" outlineLevel="0" collapsed="false">
      <c r="A106" s="24" t="n">
        <v>38818</v>
      </c>
      <c r="B106" s="25"/>
      <c r="C106" s="18"/>
      <c r="D106" s="16"/>
      <c r="E106" s="17"/>
      <c r="F106" s="16"/>
      <c r="G106" s="31"/>
      <c r="H106" s="18"/>
      <c r="I106" s="14"/>
      <c r="J106" s="102"/>
      <c r="K106" s="18"/>
      <c r="X106" s="0" t="n">
        <v>0</v>
      </c>
      <c r="Y106" s="0" t="n">
        <v>0</v>
      </c>
      <c r="Z106" s="0" t="n">
        <f aca="false">Y106+X106</f>
        <v>0</v>
      </c>
    </row>
    <row r="107" customFormat="false" ht="15" hidden="false" customHeight="false" outlineLevel="0" collapsed="false">
      <c r="A107" s="24" t="n">
        <v>38819</v>
      </c>
      <c r="B107" s="25"/>
      <c r="C107" s="18"/>
      <c r="D107" s="16"/>
      <c r="E107" s="17"/>
      <c r="F107" s="16"/>
      <c r="G107" s="31"/>
      <c r="H107" s="18"/>
      <c r="I107" s="14"/>
      <c r="J107" s="102"/>
      <c r="K107" s="18"/>
      <c r="X107" s="0" t="n">
        <v>0</v>
      </c>
      <c r="Y107" s="0" t="n">
        <v>0</v>
      </c>
      <c r="Z107" s="0" t="n">
        <f aca="false">Y107+X107</f>
        <v>0</v>
      </c>
    </row>
    <row r="108" customFormat="false" ht="15" hidden="false" customHeight="false" outlineLevel="0" collapsed="false">
      <c r="A108" s="24" t="n">
        <v>38820</v>
      </c>
      <c r="B108" s="25"/>
      <c r="C108" s="18"/>
      <c r="D108" s="16"/>
      <c r="E108" s="17"/>
      <c r="F108" s="16"/>
      <c r="G108" s="31"/>
      <c r="H108" s="18"/>
      <c r="I108" s="14"/>
      <c r="J108" s="102"/>
      <c r="K108" s="18"/>
      <c r="X108" s="0" t="n">
        <v>0</v>
      </c>
      <c r="Y108" s="0" t="n">
        <v>0</v>
      </c>
      <c r="Z108" s="0" t="n">
        <f aca="false">Y108+X108</f>
        <v>0</v>
      </c>
    </row>
    <row r="109" customFormat="false" ht="15" hidden="false" customHeight="false" outlineLevel="0" collapsed="false">
      <c r="A109" s="24" t="n">
        <v>38821</v>
      </c>
      <c r="B109" s="25"/>
      <c r="C109" s="18"/>
      <c r="D109" s="16"/>
      <c r="E109" s="17"/>
      <c r="F109" s="16"/>
      <c r="G109" s="31"/>
      <c r="H109" s="18"/>
      <c r="I109" s="14"/>
      <c r="J109" s="102"/>
      <c r="K109" s="18"/>
      <c r="X109" s="0" t="n">
        <v>0</v>
      </c>
      <c r="Y109" s="0" t="n">
        <v>0</v>
      </c>
      <c r="Z109" s="0" t="n">
        <f aca="false">Y109+X109</f>
        <v>0</v>
      </c>
    </row>
    <row r="110" customFormat="false" ht="15" hidden="false" customHeight="false" outlineLevel="0" collapsed="false">
      <c r="A110" s="24" t="n">
        <v>38822</v>
      </c>
      <c r="B110" s="25"/>
      <c r="C110" s="18"/>
      <c r="D110" s="16"/>
      <c r="E110" s="17"/>
      <c r="F110" s="16"/>
      <c r="G110" s="31"/>
      <c r="H110" s="18"/>
      <c r="I110" s="14"/>
      <c r="J110" s="102"/>
      <c r="K110" s="18"/>
      <c r="X110" s="0" t="n">
        <v>0</v>
      </c>
      <c r="Y110" s="0" t="n">
        <v>0</v>
      </c>
      <c r="Z110" s="0" t="n">
        <f aca="false">Y110+X110</f>
        <v>0</v>
      </c>
    </row>
    <row r="111" customFormat="false" ht="15" hidden="false" customHeight="false" outlineLevel="0" collapsed="false">
      <c r="A111" s="24" t="n">
        <v>38823</v>
      </c>
      <c r="B111" s="25"/>
      <c r="C111" s="18"/>
      <c r="D111" s="16"/>
      <c r="E111" s="17"/>
      <c r="F111" s="16"/>
      <c r="G111" s="31"/>
      <c r="H111" s="18"/>
      <c r="I111" s="14"/>
      <c r="J111" s="102"/>
      <c r="K111" s="18"/>
      <c r="X111" s="0" t="n">
        <v>0</v>
      </c>
      <c r="Y111" s="0" t="n">
        <v>0</v>
      </c>
      <c r="Z111" s="0" t="n">
        <f aca="false">Y111+X111</f>
        <v>0</v>
      </c>
    </row>
    <row r="112" customFormat="false" ht="15" hidden="false" customHeight="false" outlineLevel="0" collapsed="false">
      <c r="A112" s="24" t="n">
        <v>38824</v>
      </c>
      <c r="B112" s="25"/>
      <c r="C112" s="18"/>
      <c r="D112" s="16"/>
      <c r="E112" s="17"/>
      <c r="F112" s="16"/>
      <c r="G112" s="31"/>
      <c r="H112" s="18"/>
      <c r="I112" s="14"/>
      <c r="J112" s="102"/>
      <c r="K112" s="18"/>
      <c r="X112" s="0" t="n">
        <v>0</v>
      </c>
      <c r="Y112" s="0" t="n">
        <v>0</v>
      </c>
      <c r="Z112" s="0" t="n">
        <f aca="false">Y112+X112</f>
        <v>0</v>
      </c>
    </row>
    <row r="113" customFormat="false" ht="15" hidden="false" customHeight="false" outlineLevel="0" collapsed="false">
      <c r="A113" s="24" t="n">
        <v>38825</v>
      </c>
      <c r="B113" s="25"/>
      <c r="C113" s="18"/>
      <c r="D113" s="16"/>
      <c r="E113" s="17"/>
      <c r="F113" s="16"/>
      <c r="G113" s="31"/>
      <c r="H113" s="18"/>
      <c r="I113" s="14"/>
      <c r="J113" s="102"/>
      <c r="K113" s="18"/>
      <c r="X113" s="0" t="n">
        <v>0</v>
      </c>
      <c r="Y113" s="0" t="n">
        <v>0</v>
      </c>
      <c r="Z113" s="0" t="n">
        <f aca="false">Y113+X113</f>
        <v>0</v>
      </c>
    </row>
    <row r="114" customFormat="false" ht="15" hidden="false" customHeight="false" outlineLevel="0" collapsed="false">
      <c r="A114" s="24" t="n">
        <v>38826</v>
      </c>
      <c r="B114" s="25"/>
      <c r="C114" s="18"/>
      <c r="D114" s="16"/>
      <c r="E114" s="17"/>
      <c r="F114" s="16"/>
      <c r="G114" s="31"/>
      <c r="H114" s="18"/>
      <c r="I114" s="14"/>
      <c r="J114" s="102"/>
      <c r="K114" s="18"/>
      <c r="X114" s="0" t="n">
        <v>0</v>
      </c>
      <c r="Y114" s="0" t="n">
        <v>0</v>
      </c>
      <c r="Z114" s="0" t="n">
        <f aca="false">Y114+X114</f>
        <v>0</v>
      </c>
    </row>
    <row r="115" customFormat="false" ht="15" hidden="false" customHeight="false" outlineLevel="0" collapsed="false">
      <c r="A115" s="24" t="n">
        <v>38827</v>
      </c>
      <c r="B115" s="25"/>
      <c r="C115" s="18"/>
      <c r="D115" s="16"/>
      <c r="E115" s="17"/>
      <c r="F115" s="16"/>
      <c r="G115" s="31"/>
      <c r="H115" s="18"/>
      <c r="I115" s="14"/>
      <c r="J115" s="102"/>
      <c r="K115" s="18"/>
      <c r="X115" s="0" t="n">
        <v>0</v>
      </c>
      <c r="Y115" s="0" t="n">
        <v>0</v>
      </c>
      <c r="Z115" s="0" t="n">
        <f aca="false">Y115+X115</f>
        <v>0</v>
      </c>
    </row>
    <row r="116" customFormat="false" ht="15" hidden="false" customHeight="false" outlineLevel="0" collapsed="false">
      <c r="A116" s="24" t="n">
        <v>38828</v>
      </c>
      <c r="B116" s="25"/>
      <c r="C116" s="18"/>
      <c r="D116" s="16"/>
      <c r="E116" s="17"/>
      <c r="F116" s="16"/>
      <c r="G116" s="31"/>
      <c r="H116" s="18"/>
      <c r="I116" s="14"/>
      <c r="J116" s="102"/>
      <c r="K116" s="18"/>
      <c r="X116" s="0" t="n">
        <v>0</v>
      </c>
      <c r="Y116" s="0" t="n">
        <v>0</v>
      </c>
      <c r="Z116" s="0" t="n">
        <f aca="false">Y116+X116</f>
        <v>0</v>
      </c>
    </row>
    <row r="117" customFormat="false" ht="15" hidden="false" customHeight="false" outlineLevel="0" collapsed="false">
      <c r="A117" s="24" t="n">
        <v>38829</v>
      </c>
      <c r="B117" s="25"/>
      <c r="C117" s="32"/>
      <c r="D117" s="16"/>
      <c r="E117" s="17"/>
      <c r="F117" s="16"/>
      <c r="G117" s="31"/>
      <c r="H117" s="18"/>
      <c r="I117" s="14"/>
      <c r="J117" s="102"/>
      <c r="K117" s="18"/>
      <c r="X117" s="0" t="n">
        <v>0</v>
      </c>
      <c r="Y117" s="0" t="n">
        <v>0</v>
      </c>
      <c r="Z117" s="0" t="n">
        <f aca="false">Y117+X117</f>
        <v>0</v>
      </c>
    </row>
    <row r="118" customFormat="false" ht="15" hidden="false" customHeight="false" outlineLevel="0" collapsed="false">
      <c r="A118" s="24" t="n">
        <v>38830</v>
      </c>
      <c r="B118" s="25"/>
      <c r="C118" s="18"/>
      <c r="D118" s="16"/>
      <c r="E118" s="21"/>
      <c r="F118" s="16"/>
      <c r="G118" s="31"/>
      <c r="H118" s="18"/>
      <c r="I118" s="14"/>
      <c r="J118" s="102"/>
      <c r="K118" s="16"/>
      <c r="X118" s="0" t="n">
        <v>0</v>
      </c>
      <c r="Y118" s="0" t="n">
        <v>0</v>
      </c>
      <c r="Z118" s="0" t="n">
        <f aca="false">Y118+X118</f>
        <v>0</v>
      </c>
    </row>
    <row r="119" customFormat="false" ht="15" hidden="false" customHeight="false" outlineLevel="0" collapsed="false">
      <c r="A119" s="24" t="n">
        <v>38831</v>
      </c>
      <c r="B119" s="25"/>
      <c r="C119" s="18"/>
      <c r="D119" s="16"/>
      <c r="E119" s="21"/>
      <c r="F119" s="16"/>
      <c r="G119" s="31"/>
      <c r="H119" s="18"/>
      <c r="I119" s="14"/>
      <c r="J119" s="102"/>
      <c r="K119" s="16"/>
      <c r="X119" s="0" t="n">
        <v>0</v>
      </c>
      <c r="Y119" s="0" t="n">
        <v>0</v>
      </c>
      <c r="Z119" s="0" t="n">
        <f aca="false">Y119+X119</f>
        <v>0</v>
      </c>
    </row>
    <row r="120" customFormat="false" ht="15" hidden="false" customHeight="false" outlineLevel="0" collapsed="false">
      <c r="A120" s="24" t="n">
        <v>38832</v>
      </c>
      <c r="B120" s="14"/>
      <c r="C120" s="18"/>
      <c r="D120" s="16"/>
      <c r="E120" s="16"/>
      <c r="F120" s="16"/>
      <c r="G120" s="31"/>
      <c r="H120" s="18"/>
      <c r="I120" s="14"/>
      <c r="J120" s="18"/>
      <c r="K120" s="16"/>
      <c r="L120" s="102"/>
      <c r="X120" s="0" t="n">
        <v>0</v>
      </c>
      <c r="Y120" s="0" t="n">
        <v>0</v>
      </c>
      <c r="Z120" s="0" t="n">
        <f aca="false">Y120+X120</f>
        <v>0</v>
      </c>
    </row>
    <row r="121" customFormat="false" ht="15" hidden="false" customHeight="false" outlineLevel="0" collapsed="false">
      <c r="A121" s="24" t="n">
        <v>38833</v>
      </c>
      <c r="B121" s="14"/>
      <c r="C121" s="18"/>
      <c r="D121" s="16"/>
      <c r="E121" s="16"/>
      <c r="F121" s="16"/>
      <c r="G121" s="31"/>
      <c r="H121" s="18"/>
      <c r="I121" s="14"/>
      <c r="J121" s="33"/>
      <c r="K121" s="16"/>
      <c r="L121" s="1"/>
      <c r="M121" s="104"/>
      <c r="N121" s="105"/>
      <c r="P121" s="38"/>
      <c r="X121" s="0" t="n">
        <v>0</v>
      </c>
      <c r="Y121" s="0" t="n">
        <v>0</v>
      </c>
      <c r="Z121" s="0" t="n">
        <f aca="false">Y121+X121</f>
        <v>0</v>
      </c>
    </row>
    <row r="122" customFormat="false" ht="15" hidden="false" customHeight="false" outlineLevel="0" collapsed="false">
      <c r="A122" s="24" t="n">
        <v>38834</v>
      </c>
      <c r="B122" s="14"/>
      <c r="C122" s="18"/>
      <c r="D122" s="16"/>
      <c r="E122" s="16"/>
      <c r="F122" s="16"/>
      <c r="G122" s="31"/>
      <c r="H122" s="18"/>
      <c r="I122" s="14"/>
      <c r="J122" s="33"/>
      <c r="K122" s="16"/>
      <c r="L122" s="1"/>
      <c r="M122" s="104"/>
      <c r="N122" s="105"/>
      <c r="P122" s="38"/>
      <c r="X122" s="0" t="n">
        <v>0</v>
      </c>
      <c r="Y122" s="0" t="n">
        <v>0</v>
      </c>
      <c r="Z122" s="0" t="n">
        <f aca="false">Y122+X122</f>
        <v>0</v>
      </c>
    </row>
    <row r="123" customFormat="false" ht="15" hidden="false" customHeight="false" outlineLevel="0" collapsed="false">
      <c r="A123" s="24" t="n">
        <v>38835</v>
      </c>
      <c r="B123" s="14"/>
      <c r="C123" s="18"/>
      <c r="D123" s="16"/>
      <c r="E123" s="16"/>
      <c r="F123" s="16"/>
      <c r="G123" s="31"/>
      <c r="H123" s="18"/>
      <c r="I123" s="14"/>
      <c r="J123" s="33"/>
      <c r="K123" s="16"/>
      <c r="L123" s="1"/>
      <c r="M123" s="104"/>
      <c r="N123" s="105"/>
      <c r="P123" s="38"/>
      <c r="X123" s="0" t="n">
        <v>0</v>
      </c>
      <c r="Y123" s="0" t="n">
        <v>0</v>
      </c>
      <c r="Z123" s="0" t="n">
        <f aca="false">Y123+X123</f>
        <v>0</v>
      </c>
    </row>
    <row r="124" customFormat="false" ht="15" hidden="false" customHeight="false" outlineLevel="0" collapsed="false">
      <c r="A124" s="24" t="n">
        <v>38836</v>
      </c>
      <c r="B124" s="14"/>
      <c r="C124" s="18"/>
      <c r="D124" s="16"/>
      <c r="E124" s="16"/>
      <c r="F124" s="16"/>
      <c r="G124" s="31"/>
      <c r="H124" s="18"/>
      <c r="I124" s="14"/>
      <c r="J124" s="33"/>
      <c r="K124" s="16"/>
      <c r="L124" s="1"/>
      <c r="M124" s="104"/>
      <c r="N124" s="105"/>
      <c r="P124" s="38"/>
      <c r="X124" s="0" t="n">
        <v>0</v>
      </c>
      <c r="Y124" s="0" t="n">
        <v>0</v>
      </c>
      <c r="Z124" s="0" t="n">
        <f aca="false">Y124+X124</f>
        <v>0</v>
      </c>
    </row>
    <row r="125" customFormat="false" ht="15" hidden="false" customHeight="false" outlineLevel="0" collapsed="false">
      <c r="A125" s="24" t="n">
        <v>38837</v>
      </c>
      <c r="B125" s="14"/>
      <c r="C125" s="18"/>
      <c r="D125" s="16"/>
      <c r="E125" s="16"/>
      <c r="F125" s="16"/>
      <c r="G125" s="31"/>
      <c r="H125" s="18"/>
      <c r="I125" s="14"/>
      <c r="J125" s="33"/>
      <c r="K125" s="16"/>
      <c r="L125" s="1"/>
      <c r="M125" s="104"/>
      <c r="N125" s="105"/>
      <c r="P125" s="38"/>
      <c r="X125" s="0" t="n">
        <v>0</v>
      </c>
      <c r="Y125" s="0" t="n">
        <v>0</v>
      </c>
      <c r="Z125" s="0" t="n">
        <f aca="false">Y125+X125</f>
        <v>0</v>
      </c>
    </row>
    <row r="126" customFormat="false" ht="15" hidden="false" customHeight="false" outlineLevel="0" collapsed="false">
      <c r="A126" s="24" t="n">
        <v>38838</v>
      </c>
      <c r="B126" s="14"/>
      <c r="C126" s="18"/>
      <c r="D126" s="16"/>
      <c r="E126" s="16"/>
      <c r="F126" s="16"/>
      <c r="G126" s="31"/>
      <c r="H126" s="18"/>
      <c r="I126" s="14"/>
      <c r="J126" s="33"/>
      <c r="K126" s="16"/>
      <c r="L126" s="1"/>
      <c r="M126" s="104"/>
      <c r="N126" s="105"/>
      <c r="P126" s="38"/>
      <c r="X126" s="0" t="n">
        <v>0</v>
      </c>
      <c r="Y126" s="0" t="n">
        <v>0</v>
      </c>
      <c r="Z126" s="0" t="n">
        <f aca="false">Y126+X126</f>
        <v>0</v>
      </c>
    </row>
    <row r="127" customFormat="false" ht="15" hidden="false" customHeight="false" outlineLevel="0" collapsed="false">
      <c r="A127" s="24" t="n">
        <v>38839</v>
      </c>
      <c r="B127" s="14"/>
      <c r="C127" s="18"/>
      <c r="D127" s="16"/>
      <c r="E127" s="16"/>
      <c r="F127" s="16"/>
      <c r="G127" s="31"/>
      <c r="H127" s="18"/>
      <c r="I127" s="14"/>
      <c r="J127" s="33"/>
      <c r="K127" s="16"/>
      <c r="L127" s="1"/>
      <c r="M127" s="104"/>
      <c r="N127" s="105"/>
      <c r="P127" s="38"/>
      <c r="X127" s="0" t="n">
        <v>0</v>
      </c>
      <c r="Y127" s="0" t="n">
        <v>0</v>
      </c>
      <c r="Z127" s="0" t="n">
        <f aca="false">Y127+X127</f>
        <v>0</v>
      </c>
    </row>
    <row r="128" customFormat="false" ht="15" hidden="false" customHeight="false" outlineLevel="0" collapsed="false">
      <c r="A128" s="24" t="n">
        <v>38840</v>
      </c>
      <c r="B128" s="14"/>
      <c r="C128" s="18"/>
      <c r="D128" s="16"/>
      <c r="E128" s="16"/>
      <c r="F128" s="16"/>
      <c r="G128" s="31"/>
      <c r="H128" s="18"/>
      <c r="I128" s="14"/>
      <c r="J128" s="33"/>
      <c r="K128" s="16"/>
      <c r="L128" s="1"/>
      <c r="M128" s="104"/>
      <c r="N128" s="105"/>
      <c r="P128" s="38"/>
      <c r="X128" s="0" t="n">
        <v>0</v>
      </c>
      <c r="Y128" s="0" t="n">
        <v>0</v>
      </c>
      <c r="Z128" s="0" t="n">
        <f aca="false">Y128+X128</f>
        <v>0</v>
      </c>
    </row>
    <row r="129" customFormat="false" ht="15.75" hidden="false" customHeight="false" outlineLevel="0" collapsed="false">
      <c r="A129" s="39" t="n">
        <v>38841</v>
      </c>
      <c r="B129" s="40" t="n">
        <v>4.2444</v>
      </c>
      <c r="C129" s="41"/>
      <c r="D129" s="42"/>
      <c r="E129" s="42"/>
      <c r="F129" s="42"/>
      <c r="G129" s="45"/>
      <c r="H129" s="41"/>
      <c r="I129" s="40"/>
      <c r="J129" s="44"/>
      <c r="K129" s="42"/>
      <c r="L129" s="1"/>
      <c r="M129" s="104"/>
      <c r="N129" s="105"/>
      <c r="P129" s="38"/>
      <c r="X129" s="0" t="n">
        <v>0</v>
      </c>
      <c r="Y129" s="0" t="n">
        <v>0</v>
      </c>
      <c r="Z129" s="0" t="n">
        <f aca="false">Y129+X129</f>
        <v>0</v>
      </c>
    </row>
    <row r="130" customFormat="false" ht="15" hidden="false" customHeight="false" outlineLevel="0" collapsed="false">
      <c r="A130" s="24" t="n">
        <v>38842</v>
      </c>
      <c r="B130" s="14" t="n">
        <v>5.316</v>
      </c>
      <c r="C130" s="14" t="n">
        <v>1.1802380952381</v>
      </c>
      <c r="D130" s="31" t="n">
        <v>1.0704</v>
      </c>
      <c r="E130" s="16" t="n">
        <v>0.0072</v>
      </c>
      <c r="F130" s="16" t="n">
        <v>0.0084</v>
      </c>
      <c r="G130" s="31" t="n">
        <v>0.0108</v>
      </c>
      <c r="H130" s="31" t="n">
        <v>0.109380952380952</v>
      </c>
      <c r="I130" s="14"/>
      <c r="J130" s="31" t="n">
        <v>6.5398105714286</v>
      </c>
      <c r="K130" s="16"/>
      <c r="L130" s="1"/>
      <c r="M130" s="104" t="n">
        <f aca="false">B129+C130+E130+F130-G130-H130-I130</f>
        <v>5.32005714285714</v>
      </c>
      <c r="N130" s="105"/>
      <c r="P130" s="38"/>
      <c r="X130" s="0" t="n">
        <v>0</v>
      </c>
      <c r="Y130" s="0" t="n">
        <v>0</v>
      </c>
      <c r="Z130" s="0" t="n">
        <f aca="false">Y130+X130</f>
        <v>0</v>
      </c>
    </row>
    <row r="131" customFormat="false" ht="15" hidden="false" customHeight="false" outlineLevel="0" collapsed="false">
      <c r="A131" s="24" t="n">
        <v>38843</v>
      </c>
      <c r="B131" s="14" t="n">
        <v>6.3616</v>
      </c>
      <c r="C131" s="14" t="n">
        <v>1.1802380952381</v>
      </c>
      <c r="D131" s="31" t="n">
        <v>1.0704</v>
      </c>
      <c r="E131" s="16" t="n">
        <v>0.018</v>
      </c>
      <c r="F131" s="16"/>
      <c r="G131" s="31" t="n">
        <v>0.0432</v>
      </c>
      <c r="H131" s="31" t="n">
        <v>0.109380952380952</v>
      </c>
      <c r="I131" s="14"/>
      <c r="J131" s="31" t="n">
        <v>6.54227074285716</v>
      </c>
      <c r="K131" s="16"/>
      <c r="L131" s="1"/>
      <c r="M131" s="104" t="n">
        <f aca="false">B130+C131+E131+F131-G131-H131-I131</f>
        <v>6.36165714285714</v>
      </c>
      <c r="N131" s="105"/>
      <c r="P131" s="38"/>
      <c r="X131" s="0" t="n">
        <v>0</v>
      </c>
      <c r="Y131" s="0" t="n">
        <v>0</v>
      </c>
      <c r="Z131" s="0" t="n">
        <f aca="false">Y131+X131</f>
        <v>0</v>
      </c>
    </row>
    <row r="132" customFormat="false" ht="15" hidden="false" customHeight="false" outlineLevel="0" collapsed="false">
      <c r="A132" s="24" t="n">
        <v>38844</v>
      </c>
      <c r="B132" s="14" t="n">
        <v>7.3552</v>
      </c>
      <c r="C132" s="31" t="n">
        <v>1.1802380952381</v>
      </c>
      <c r="D132" s="31" t="n">
        <v>1.0704</v>
      </c>
      <c r="E132" s="16"/>
      <c r="F132" s="16"/>
      <c r="G132" s="31" t="n">
        <v>0.0768</v>
      </c>
      <c r="H132" s="31" t="n">
        <v>0.109380952380952</v>
      </c>
      <c r="I132" s="14"/>
      <c r="J132" s="31" t="n">
        <v>6.54473091428573</v>
      </c>
      <c r="K132" s="16"/>
      <c r="L132" s="1"/>
      <c r="M132" s="104" t="n">
        <f aca="false">B131+C132+E132+F132-G132-H132-I132</f>
        <v>7.35565714285714</v>
      </c>
      <c r="N132" s="105"/>
      <c r="P132" s="38"/>
      <c r="X132" s="0" t="n">
        <v>0.0372</v>
      </c>
      <c r="Y132" s="0" t="n">
        <v>0</v>
      </c>
      <c r="Z132" s="0" t="n">
        <f aca="false">Y132+X132</f>
        <v>0.0372</v>
      </c>
    </row>
    <row r="133" customFormat="false" ht="15" hidden="false" customHeight="false" outlineLevel="0" collapsed="false">
      <c r="A133" s="24" t="n">
        <v>38845</v>
      </c>
      <c r="B133" s="14" t="n">
        <v>7.9008</v>
      </c>
      <c r="C133" s="31" t="n">
        <v>1.1802380952381</v>
      </c>
      <c r="D133" s="31" t="n">
        <v>1.0704</v>
      </c>
      <c r="E133" s="16"/>
      <c r="F133" s="16"/>
      <c r="G133" s="31" t="n">
        <v>0.102</v>
      </c>
      <c r="H133" s="31" t="n">
        <v>0.109380952380952</v>
      </c>
      <c r="I133" s="14" t="n">
        <v>0.4228</v>
      </c>
      <c r="J133" s="31" t="n">
        <v>6.5471910857143</v>
      </c>
      <c r="K133" s="16"/>
      <c r="L133" s="1"/>
      <c r="M133" s="104" t="n">
        <f aca="false">B132+C133+E133+F133-G133-H133-I133</f>
        <v>7.90125714285714</v>
      </c>
      <c r="N133" s="105"/>
      <c r="P133" s="38"/>
      <c r="X133" s="0" t="n">
        <v>0.0036</v>
      </c>
      <c r="Y133" s="0" t="n">
        <v>0</v>
      </c>
      <c r="Z133" s="0" t="n">
        <f aca="false">Y133+X133</f>
        <v>0.0036</v>
      </c>
    </row>
    <row r="134" customFormat="false" ht="15" hidden="false" customHeight="false" outlineLevel="0" collapsed="false">
      <c r="A134" s="24" t="n">
        <v>38846</v>
      </c>
      <c r="B134" s="14" t="n">
        <v>8.2024</v>
      </c>
      <c r="C134" s="31" t="n">
        <v>1.1802380952381</v>
      </c>
      <c r="D134" s="31" t="n">
        <v>1.0704</v>
      </c>
      <c r="E134" s="16" t="n">
        <v>0.102</v>
      </c>
      <c r="F134" s="16"/>
      <c r="G134" s="31" t="n">
        <v>0.0684</v>
      </c>
      <c r="H134" s="31" t="n">
        <v>0.109380952380952</v>
      </c>
      <c r="I134" s="14" t="n">
        <v>0.7908</v>
      </c>
      <c r="J134" s="31" t="n">
        <v>6.54965125714287</v>
      </c>
      <c r="K134" s="16"/>
      <c r="L134" s="1"/>
      <c r="M134" s="104" t="n">
        <f aca="false">B133+C134+E134+F134-G134-H134-I134</f>
        <v>8.21445714285714</v>
      </c>
      <c r="N134" s="105"/>
      <c r="P134" s="38"/>
      <c r="X134" s="0" t="n">
        <v>0</v>
      </c>
      <c r="Y134" s="0" t="n">
        <v>0</v>
      </c>
      <c r="Z134" s="0" t="n">
        <f aca="false">Y134+X134</f>
        <v>0</v>
      </c>
    </row>
    <row r="135" customFormat="false" ht="15" hidden="false" customHeight="false" outlineLevel="0" collapsed="false">
      <c r="A135" s="24" t="n">
        <v>38847</v>
      </c>
      <c r="B135" s="14" t="n">
        <v>8.4408</v>
      </c>
      <c r="C135" s="31" t="n">
        <v>1.1802380952381</v>
      </c>
      <c r="D135" s="31" t="n">
        <v>1.0704</v>
      </c>
      <c r="E135" s="16" t="n">
        <v>0.0756</v>
      </c>
      <c r="F135" s="16"/>
      <c r="G135" s="31" t="n">
        <v>0.0756</v>
      </c>
      <c r="H135" s="31" t="n">
        <v>0.109380952380952</v>
      </c>
      <c r="I135" s="14" t="n">
        <v>0.8324</v>
      </c>
      <c r="J135" s="31" t="n">
        <v>6.55211142857143</v>
      </c>
      <c r="K135" s="16"/>
      <c r="L135" s="1"/>
      <c r="M135" s="104" t="n">
        <f aca="false">B134+C135+E135+F135-G135-H135-I135</f>
        <v>8.44085714285714</v>
      </c>
      <c r="N135" s="105"/>
      <c r="P135" s="38"/>
      <c r="X135" s="0" t="n">
        <v>0.0792</v>
      </c>
      <c r="Y135" s="0" t="n">
        <v>0</v>
      </c>
      <c r="Z135" s="0" t="n">
        <f aca="false">Y135+X135</f>
        <v>0.0792</v>
      </c>
    </row>
    <row r="136" customFormat="false" ht="15" hidden="false" customHeight="false" outlineLevel="0" collapsed="false">
      <c r="A136" s="24" t="n">
        <v>38848</v>
      </c>
      <c r="B136" s="14" t="n">
        <v>8.4804</v>
      </c>
      <c r="C136" s="31" t="n">
        <v>1.1802380952381</v>
      </c>
      <c r="D136" s="31" t="n">
        <v>1.0704</v>
      </c>
      <c r="E136" s="16"/>
      <c r="F136" s="16"/>
      <c r="G136" s="31" t="n">
        <v>0.0648</v>
      </c>
      <c r="H136" s="31" t="n">
        <v>0.109380952380952</v>
      </c>
      <c r="I136" s="14" t="n">
        <v>0.966</v>
      </c>
      <c r="J136" s="31" t="n">
        <v>6.5545716</v>
      </c>
      <c r="K136" s="16"/>
      <c r="L136" s="1"/>
      <c r="M136" s="104" t="n">
        <f aca="false">B135+C136+E136+F136-G136-H136-I136</f>
        <v>8.48085714285714</v>
      </c>
      <c r="N136" s="105"/>
      <c r="P136" s="38"/>
      <c r="X136" s="0" t="n">
        <v>0.0036</v>
      </c>
      <c r="Y136" s="0" t="n">
        <v>0</v>
      </c>
      <c r="Z136" s="0" t="n">
        <f aca="false">Y136+X136</f>
        <v>0.0036</v>
      </c>
    </row>
    <row r="137" customFormat="false" ht="15" hidden="false" customHeight="false" outlineLevel="0" collapsed="false">
      <c r="A137" s="24" t="n">
        <v>38849</v>
      </c>
      <c r="B137" s="14" t="n">
        <v>8.4804</v>
      </c>
      <c r="C137" s="31" t="n">
        <v>1.1802380952381</v>
      </c>
      <c r="D137" s="31" t="n">
        <v>1.0704</v>
      </c>
      <c r="E137" s="16"/>
      <c r="F137" s="16"/>
      <c r="G137" s="31" t="n">
        <v>0.0768</v>
      </c>
      <c r="H137" s="31" t="n">
        <v>0.109380952380952</v>
      </c>
      <c r="I137" s="14" t="n">
        <v>0.9936</v>
      </c>
      <c r="J137" s="31" t="n">
        <v>6.55600851428571</v>
      </c>
      <c r="K137" s="16"/>
      <c r="L137" s="1"/>
      <c r="M137" s="104" t="n">
        <f aca="false">B136+C137+E137+F137-G137-H137-I137</f>
        <v>8.48085714285714</v>
      </c>
      <c r="N137" s="105"/>
      <c r="P137" s="38"/>
      <c r="X137" s="0" t="n">
        <v>0</v>
      </c>
      <c r="Y137" s="0" t="n">
        <v>0</v>
      </c>
      <c r="Z137" s="0" t="n">
        <f aca="false">Y137+X137</f>
        <v>0</v>
      </c>
    </row>
    <row r="138" customFormat="false" ht="15" hidden="false" customHeight="false" outlineLevel="0" collapsed="false">
      <c r="A138" s="24" t="n">
        <v>38850</v>
      </c>
      <c r="B138" s="14" t="n">
        <v>8.3868</v>
      </c>
      <c r="C138" s="18"/>
      <c r="D138" s="31"/>
      <c r="E138" s="16"/>
      <c r="F138" s="16"/>
      <c r="G138" s="31" t="n">
        <v>0.0936</v>
      </c>
      <c r="H138" s="31"/>
      <c r="I138" s="14"/>
      <c r="J138" s="31" t="n">
        <v>6.55744542857142</v>
      </c>
      <c r="K138" s="16"/>
      <c r="L138" s="1"/>
      <c r="M138" s="104" t="n">
        <f aca="false">B137+C138+E138+F138-G138-H138-I138</f>
        <v>8.3868</v>
      </c>
      <c r="N138" s="105"/>
      <c r="P138" s="38"/>
      <c r="X138" s="0" t="n">
        <v>0.0072</v>
      </c>
      <c r="Y138" s="0" t="n">
        <v>0</v>
      </c>
      <c r="Z138" s="0" t="n">
        <f aca="false">Y138+X138</f>
        <v>0.0072</v>
      </c>
    </row>
    <row r="139" customFormat="false" ht="15" hidden="false" customHeight="false" outlineLevel="0" collapsed="false">
      <c r="A139" s="24" t="n">
        <v>38851</v>
      </c>
      <c r="B139" s="14" t="n">
        <v>8.3028</v>
      </c>
      <c r="C139" s="18"/>
      <c r="D139" s="31"/>
      <c r="E139" s="16"/>
      <c r="F139" s="16"/>
      <c r="G139" s="31" t="n">
        <v>0.084</v>
      </c>
      <c r="H139" s="31"/>
      <c r="I139" s="14"/>
      <c r="J139" s="31" t="n">
        <v>6.55888234285713</v>
      </c>
      <c r="K139" s="16"/>
      <c r="L139" s="1"/>
      <c r="M139" s="104" t="n">
        <f aca="false">B138+C139+E139+F139-G139-H139-I139</f>
        <v>8.3028</v>
      </c>
      <c r="N139" s="105"/>
      <c r="P139" s="38"/>
      <c r="X139" s="0" t="n">
        <v>0.0072</v>
      </c>
      <c r="Y139" s="0" t="n">
        <v>0</v>
      </c>
      <c r="Z139" s="0" t="n">
        <f aca="false">Y139+X139</f>
        <v>0.0072</v>
      </c>
    </row>
    <row r="140" customFormat="false" ht="15" hidden="false" customHeight="false" outlineLevel="0" collapsed="false">
      <c r="A140" s="24" t="n">
        <v>38852</v>
      </c>
      <c r="B140" s="14" t="n">
        <v>8.25</v>
      </c>
      <c r="C140" s="31"/>
      <c r="D140" s="16"/>
      <c r="E140" s="16"/>
      <c r="F140" s="16"/>
      <c r="G140" s="31" t="n">
        <v>0.0528</v>
      </c>
      <c r="H140" s="31"/>
      <c r="I140" s="14"/>
      <c r="J140" s="31" t="n">
        <v>6.56031925714284</v>
      </c>
      <c r="K140" s="16"/>
      <c r="L140" s="1"/>
      <c r="M140" s="104" t="n">
        <f aca="false">B139+C140+E140+F140-G140-H140-I140</f>
        <v>8.25</v>
      </c>
      <c r="N140" s="105"/>
      <c r="P140" s="38"/>
      <c r="X140" s="0" t="n">
        <v>0.018</v>
      </c>
      <c r="Y140" s="0" t="n">
        <v>0</v>
      </c>
      <c r="Z140" s="0" t="n">
        <f aca="false">Y140+X140</f>
        <v>0.018</v>
      </c>
    </row>
    <row r="141" customFormat="false" ht="15" hidden="false" customHeight="false" outlineLevel="0" collapsed="false">
      <c r="A141" s="24" t="n">
        <v>38853</v>
      </c>
      <c r="B141" s="14" t="n">
        <v>8.1972</v>
      </c>
      <c r="C141" s="31"/>
      <c r="D141" s="16"/>
      <c r="E141" s="16"/>
      <c r="F141" s="16"/>
      <c r="G141" s="31" t="n">
        <v>0.0528</v>
      </c>
      <c r="H141" s="31"/>
      <c r="I141" s="14"/>
      <c r="J141" s="31" t="n">
        <v>6.56175617142855</v>
      </c>
      <c r="K141" s="16"/>
      <c r="L141" s="1"/>
      <c r="M141" s="104" t="n">
        <f aca="false">B140+C141+E141+F141-G141-H141-I141</f>
        <v>8.1972</v>
      </c>
      <c r="N141" s="105"/>
      <c r="P141" s="38"/>
      <c r="X141" s="0" t="n">
        <v>0</v>
      </c>
      <c r="Y141" s="0" t="n">
        <v>0</v>
      </c>
      <c r="Z141" s="0" t="n">
        <f aca="false">Y141+X141</f>
        <v>0</v>
      </c>
    </row>
    <row r="142" customFormat="false" ht="15" hidden="false" customHeight="false" outlineLevel="0" collapsed="false">
      <c r="A142" s="24" t="n">
        <v>38854</v>
      </c>
      <c r="B142" s="14" t="n">
        <v>8.1468</v>
      </c>
      <c r="C142" s="31"/>
      <c r="D142" s="16"/>
      <c r="E142" s="16"/>
      <c r="F142" s="16"/>
      <c r="G142" s="31" t="n">
        <v>0.0504</v>
      </c>
      <c r="H142" s="31"/>
      <c r="I142" s="14"/>
      <c r="J142" s="31" t="n">
        <v>6.56319308571426</v>
      </c>
      <c r="K142" s="16"/>
      <c r="L142" s="1"/>
      <c r="M142" s="104" t="n">
        <f aca="false">B141+C142+E142+F142-G142-H142-I142</f>
        <v>8.1468</v>
      </c>
      <c r="N142" s="105"/>
      <c r="P142" s="38"/>
      <c r="X142" s="0" t="n">
        <v>0</v>
      </c>
      <c r="Y142" s="0" t="n">
        <v>0</v>
      </c>
      <c r="Z142" s="0" t="n">
        <f aca="false">Y142+X142</f>
        <v>0</v>
      </c>
    </row>
    <row r="143" customFormat="false" ht="15" hidden="false" customHeight="false" outlineLevel="0" collapsed="false">
      <c r="A143" s="24" t="n">
        <v>38855</v>
      </c>
      <c r="B143" s="14" t="n">
        <v>8.0988</v>
      </c>
      <c r="C143" s="18"/>
      <c r="D143" s="16"/>
      <c r="E143" s="16"/>
      <c r="F143" s="16"/>
      <c r="G143" s="31" t="n">
        <v>0.048</v>
      </c>
      <c r="H143" s="31"/>
      <c r="I143" s="14"/>
      <c r="J143" s="31" t="n">
        <v>6.56462999999997</v>
      </c>
      <c r="K143" s="16"/>
      <c r="L143" s="1"/>
      <c r="M143" s="104" t="n">
        <f aca="false">B142+C143+E143+F143-G143-H143-I143</f>
        <v>8.0988</v>
      </c>
      <c r="N143" s="105"/>
      <c r="P143" s="38"/>
      <c r="X143" s="0" t="n">
        <v>0.0684</v>
      </c>
      <c r="Y143" s="0" t="n">
        <v>0.0336</v>
      </c>
      <c r="Z143" s="0" t="n">
        <f aca="false">Y143+X143</f>
        <v>0.102</v>
      </c>
    </row>
    <row r="144" customFormat="false" ht="15" hidden="false" customHeight="false" outlineLevel="0" collapsed="false">
      <c r="A144" s="24" t="n">
        <v>38856</v>
      </c>
      <c r="B144" s="14" t="n">
        <v>8.0652</v>
      </c>
      <c r="C144" s="18"/>
      <c r="D144" s="16"/>
      <c r="E144" s="16" t="n">
        <v>0.0144</v>
      </c>
      <c r="F144" s="16"/>
      <c r="G144" s="31" t="n">
        <v>0.048</v>
      </c>
      <c r="H144" s="31"/>
      <c r="I144" s="14"/>
      <c r="J144" s="31" t="n">
        <v>6.56756914285712</v>
      </c>
      <c r="K144" s="16"/>
      <c r="L144" s="1"/>
      <c r="M144" s="104" t="n">
        <f aca="false">B143+C144+E144+F144-G144-H144-I144</f>
        <v>8.0652</v>
      </c>
      <c r="N144" s="106"/>
      <c r="P144" s="38"/>
      <c r="X144" s="0" t="n">
        <v>0.0756</v>
      </c>
      <c r="Y144" s="0" t="n">
        <v>0</v>
      </c>
      <c r="Z144" s="0" t="n">
        <f aca="false">Y144+X144</f>
        <v>0.0756</v>
      </c>
    </row>
    <row r="145" customFormat="false" ht="15" hidden="false" customHeight="false" outlineLevel="0" collapsed="false">
      <c r="A145" s="24" t="n">
        <v>38857</v>
      </c>
      <c r="B145" s="14" t="n">
        <v>8.0364</v>
      </c>
      <c r="C145" s="18"/>
      <c r="D145" s="16"/>
      <c r="E145" s="16" t="n">
        <v>0.0204</v>
      </c>
      <c r="F145" s="16"/>
      <c r="G145" s="31" t="n">
        <v>0.0492</v>
      </c>
      <c r="H145" s="31"/>
      <c r="I145" s="14"/>
      <c r="J145" s="31" t="n">
        <v>6.57050828571427</v>
      </c>
      <c r="K145" s="16"/>
      <c r="L145" s="1"/>
      <c r="M145" s="104" t="n">
        <f aca="false">B144+C145+E145+F145-G145-H145-I145</f>
        <v>8.0364</v>
      </c>
      <c r="N145" s="106"/>
      <c r="P145" s="38"/>
      <c r="X145" s="0" t="n">
        <v>0</v>
      </c>
      <c r="Y145" s="0" t="n">
        <v>0</v>
      </c>
      <c r="Z145" s="0" t="n">
        <f aca="false">Y145+X145</f>
        <v>0</v>
      </c>
    </row>
    <row r="146" customFormat="false" ht="15" hidden="false" customHeight="false" outlineLevel="0" collapsed="false">
      <c r="A146" s="24" t="n">
        <v>38858</v>
      </c>
      <c r="B146" s="14" t="n">
        <v>7.9932</v>
      </c>
      <c r="C146" s="18"/>
      <c r="D146" s="16"/>
      <c r="E146" s="16"/>
      <c r="F146" s="16"/>
      <c r="G146" s="31" t="n">
        <v>0.0444</v>
      </c>
      <c r="H146" s="31"/>
      <c r="I146" s="14"/>
      <c r="J146" s="31" t="n">
        <v>6.57344742857142</v>
      </c>
      <c r="K146" s="16"/>
      <c r="L146" s="1"/>
      <c r="M146" s="104" t="n">
        <f aca="false">B145+C146+E146+F146-G146-H146-I146</f>
        <v>7.992</v>
      </c>
      <c r="N146" s="106"/>
      <c r="P146" s="38"/>
      <c r="X146" s="0" t="n">
        <v>0</v>
      </c>
      <c r="Y146" s="0" t="n">
        <v>0</v>
      </c>
      <c r="Z146" s="0" t="n">
        <f aca="false">Y146+X146</f>
        <v>0</v>
      </c>
    </row>
    <row r="147" customFormat="false" ht="15" hidden="false" customHeight="false" outlineLevel="0" collapsed="false">
      <c r="A147" s="24" t="n">
        <v>38859</v>
      </c>
      <c r="B147" s="14" t="n">
        <v>8.0328</v>
      </c>
      <c r="C147" s="18"/>
      <c r="D147" s="16"/>
      <c r="E147" s="16" t="n">
        <v>0.0936</v>
      </c>
      <c r="F147" s="16"/>
      <c r="G147" s="31" t="n">
        <v>0.054</v>
      </c>
      <c r="H147" s="31"/>
      <c r="I147" s="14"/>
      <c r="J147" s="31" t="n">
        <v>6.57638657142856</v>
      </c>
      <c r="K147" s="16"/>
      <c r="L147" s="1"/>
      <c r="M147" s="104" t="n">
        <f aca="false">B146+C147+E147+F147-G147-H147-I147</f>
        <v>8.0328</v>
      </c>
      <c r="N147" s="106"/>
      <c r="P147" s="38"/>
      <c r="X147" s="0" t="n">
        <v>0</v>
      </c>
      <c r="Y147" s="0" t="n">
        <v>0</v>
      </c>
      <c r="Z147" s="0" t="n">
        <f aca="false">Y147+X147</f>
        <v>0</v>
      </c>
    </row>
    <row r="148" customFormat="false" ht="15" hidden="false" customHeight="false" outlineLevel="0" collapsed="false">
      <c r="A148" s="24" t="n">
        <v>38860</v>
      </c>
      <c r="B148" s="14" t="n">
        <v>8.004</v>
      </c>
      <c r="C148" s="18"/>
      <c r="D148" s="16"/>
      <c r="E148" s="16" t="n">
        <v>0.0204</v>
      </c>
      <c r="F148" s="16"/>
      <c r="G148" s="31" t="n">
        <v>0.0492</v>
      </c>
      <c r="H148" s="31"/>
      <c r="I148" s="14"/>
      <c r="J148" s="31" t="n">
        <v>6.57932571428571</v>
      </c>
      <c r="K148" s="16"/>
      <c r="L148" s="1"/>
      <c r="M148" s="104" t="n">
        <f aca="false">B147+C148+E148+F148-G148-H148-I148</f>
        <v>8.004</v>
      </c>
      <c r="N148" s="106"/>
      <c r="P148" s="38"/>
      <c r="X148" s="0" t="n">
        <v>0</v>
      </c>
      <c r="Y148" s="0" t="n">
        <v>0</v>
      </c>
      <c r="Z148" s="0" t="n">
        <f aca="false">Y148+X148</f>
        <v>0</v>
      </c>
    </row>
    <row r="149" customFormat="false" ht="15" hidden="false" customHeight="false" outlineLevel="0" collapsed="false">
      <c r="A149" s="24" t="n">
        <v>38861</v>
      </c>
      <c r="B149" s="14" t="n">
        <v>7.9572</v>
      </c>
      <c r="C149" s="18"/>
      <c r="D149" s="16"/>
      <c r="E149" s="16"/>
      <c r="F149" s="16"/>
      <c r="G149" s="31" t="n">
        <v>0.048</v>
      </c>
      <c r="H149" s="31"/>
      <c r="I149" s="14"/>
      <c r="J149" s="31" t="n">
        <v>6.58226485714286</v>
      </c>
      <c r="K149" s="16"/>
      <c r="L149" s="1"/>
      <c r="M149" s="104" t="n">
        <f aca="false">B148+C149+E149+F149-G149-H149-I149</f>
        <v>7.956</v>
      </c>
      <c r="N149" s="106"/>
      <c r="P149" s="38"/>
      <c r="X149" s="0" t="n">
        <v>0</v>
      </c>
      <c r="Y149" s="0" t="n">
        <v>0</v>
      </c>
      <c r="Z149" s="0" t="n">
        <f aca="false">Y149+X149</f>
        <v>0</v>
      </c>
    </row>
    <row r="150" customFormat="false" ht="15" hidden="false" customHeight="false" outlineLevel="0" collapsed="false">
      <c r="A150" s="24" t="n">
        <v>38862</v>
      </c>
      <c r="B150" s="14" t="n">
        <v>7.8876</v>
      </c>
      <c r="C150" s="18"/>
      <c r="D150" s="16"/>
      <c r="E150" s="16"/>
      <c r="F150" s="16"/>
      <c r="G150" s="31" t="n">
        <v>0.0696</v>
      </c>
      <c r="H150" s="31"/>
      <c r="I150" s="14"/>
      <c r="J150" s="31" t="n">
        <v>6.58520400000001</v>
      </c>
      <c r="K150" s="16"/>
      <c r="L150" s="1"/>
      <c r="M150" s="104" t="n">
        <f aca="false">B149+C150+E150+F150-G150-H150-I150</f>
        <v>7.8876</v>
      </c>
      <c r="N150" s="106"/>
      <c r="P150" s="38"/>
      <c r="X150" s="0" t="n">
        <v>0</v>
      </c>
      <c r="Y150" s="0" t="n">
        <v>0</v>
      </c>
      <c r="Z150" s="0" t="n">
        <f aca="false">Y150+X150</f>
        <v>0</v>
      </c>
    </row>
    <row r="151" customFormat="false" ht="15" hidden="false" customHeight="false" outlineLevel="0" collapsed="false">
      <c r="A151" s="24" t="n">
        <v>38863</v>
      </c>
      <c r="B151" s="14" t="n">
        <v>7.8288</v>
      </c>
      <c r="C151" s="18"/>
      <c r="D151" s="16"/>
      <c r="E151" s="16" t="n">
        <v>0.0036</v>
      </c>
      <c r="F151" s="16"/>
      <c r="G151" s="31" t="n">
        <v>0.0624</v>
      </c>
      <c r="H151" s="31"/>
      <c r="I151" s="14"/>
      <c r="J151" s="31" t="n">
        <v>6.58670622857143</v>
      </c>
      <c r="K151" s="16"/>
      <c r="L151" s="1"/>
      <c r="M151" s="104" t="n">
        <f aca="false">B150+C151+E151+F151-G151-H151-I151</f>
        <v>7.8288</v>
      </c>
      <c r="N151" s="106"/>
      <c r="P151" s="38"/>
      <c r="X151" s="0" t="n">
        <v>0</v>
      </c>
      <c r="Y151" s="0" t="n">
        <v>0</v>
      </c>
      <c r="Z151" s="0" t="n">
        <f aca="false">Y151+X151</f>
        <v>0</v>
      </c>
    </row>
    <row r="152" customFormat="false" ht="15" hidden="false" customHeight="false" outlineLevel="0" collapsed="false">
      <c r="A152" s="24" t="n">
        <v>38864</v>
      </c>
      <c r="B152" s="14" t="n">
        <v>7.7304</v>
      </c>
      <c r="C152" s="18"/>
      <c r="D152" s="16"/>
      <c r="E152" s="16"/>
      <c r="F152" s="16"/>
      <c r="G152" s="31" t="n">
        <v>0.0984</v>
      </c>
      <c r="H152" s="31"/>
      <c r="I152" s="14"/>
      <c r="J152" s="31" t="n">
        <v>6.58820845714286</v>
      </c>
      <c r="K152" s="16"/>
      <c r="L152" s="1"/>
      <c r="M152" s="104" t="n">
        <f aca="false">B151+C152+E152+F152-G152-H152-I152</f>
        <v>7.7304</v>
      </c>
      <c r="N152" s="106"/>
      <c r="P152" s="38"/>
      <c r="X152" s="0" t="n">
        <v>0</v>
      </c>
      <c r="Y152" s="0" t="n">
        <v>0</v>
      </c>
      <c r="Z152" s="0" t="n">
        <f aca="false">Y152+X152</f>
        <v>0</v>
      </c>
    </row>
    <row r="153" customFormat="false" ht="15" hidden="false" customHeight="false" outlineLevel="0" collapsed="false">
      <c r="A153" s="24" t="n">
        <v>38865</v>
      </c>
      <c r="B153" s="14" t="n">
        <v>7.6332</v>
      </c>
      <c r="C153" s="18"/>
      <c r="D153" s="16"/>
      <c r="E153" s="16"/>
      <c r="F153" s="16"/>
      <c r="G153" s="31" t="n">
        <v>0.0984</v>
      </c>
      <c r="H153" s="31"/>
      <c r="I153" s="14"/>
      <c r="J153" s="31" t="n">
        <v>6.58971068571429</v>
      </c>
      <c r="K153" s="16"/>
      <c r="L153" s="1"/>
      <c r="M153" s="104" t="n">
        <f aca="false">B152+C153+E153+F153-G153-H153-I153</f>
        <v>7.632</v>
      </c>
      <c r="N153" s="106"/>
      <c r="P153" s="38"/>
      <c r="X153" s="0" t="n">
        <v>0.0144</v>
      </c>
      <c r="Y153" s="0" t="n">
        <v>0</v>
      </c>
      <c r="Z153" s="0" t="n">
        <f aca="false">Y153+X153</f>
        <v>0.0144</v>
      </c>
    </row>
    <row r="154" customFormat="false" ht="15" hidden="false" customHeight="false" outlineLevel="0" collapsed="false">
      <c r="A154" s="24" t="n">
        <v>38866</v>
      </c>
      <c r="B154" s="14" t="n">
        <v>7.554</v>
      </c>
      <c r="C154" s="18"/>
      <c r="D154" s="16"/>
      <c r="E154" s="16"/>
      <c r="F154" s="16"/>
      <c r="G154" s="31" t="n">
        <v>0.0792</v>
      </c>
      <c r="H154" s="31"/>
      <c r="I154" s="14"/>
      <c r="J154" s="31" t="n">
        <v>6.59121291428572</v>
      </c>
      <c r="K154" s="16"/>
      <c r="L154" s="1"/>
      <c r="M154" s="104" t="n">
        <f aca="false">B153+C154+E154+F154-G154-H154-I154</f>
        <v>7.554</v>
      </c>
      <c r="N154" s="106"/>
      <c r="P154" s="38"/>
      <c r="X154" s="0" t="n">
        <v>0.0204</v>
      </c>
      <c r="Y154" s="0" t="n">
        <v>0</v>
      </c>
      <c r="Z154" s="0" t="n">
        <f aca="false">Y154+X154</f>
        <v>0.0204</v>
      </c>
    </row>
    <row r="155" customFormat="false" ht="15" hidden="false" customHeight="false" outlineLevel="0" collapsed="false">
      <c r="A155" s="24" t="n">
        <v>38867</v>
      </c>
      <c r="B155" s="14" t="n">
        <v>7.8756</v>
      </c>
      <c r="C155" s="18"/>
      <c r="D155" s="16"/>
      <c r="E155" s="16" t="n">
        <v>0.3708</v>
      </c>
      <c r="F155" s="16"/>
      <c r="G155" s="31" t="n">
        <v>0.0492</v>
      </c>
      <c r="H155" s="31"/>
      <c r="I155" s="14"/>
      <c r="J155" s="31" t="n">
        <v>6.59271514285715</v>
      </c>
      <c r="K155" s="16"/>
      <c r="L155" s="1"/>
      <c r="M155" s="104" t="n">
        <f aca="false">B154+C155+E155+F155-G155-H155-I155</f>
        <v>7.8756</v>
      </c>
      <c r="N155" s="106"/>
      <c r="P155" s="38"/>
      <c r="X155" s="0" t="n">
        <v>0</v>
      </c>
      <c r="Y155" s="0" t="n">
        <v>0</v>
      </c>
      <c r="Z155" s="0" t="n">
        <f aca="false">Y155+X155</f>
        <v>0</v>
      </c>
    </row>
    <row r="156" customFormat="false" ht="15" hidden="false" customHeight="false" outlineLevel="0" collapsed="false">
      <c r="A156" s="24" t="n">
        <v>38868</v>
      </c>
      <c r="B156" s="14" t="n">
        <v>8.4804</v>
      </c>
      <c r="C156" s="18"/>
      <c r="D156" s="16"/>
      <c r="E156" s="16" t="n">
        <v>0.6516</v>
      </c>
      <c r="F156" s="16"/>
      <c r="G156" s="31" t="n">
        <v>0.0468</v>
      </c>
      <c r="H156" s="31"/>
      <c r="I156" s="14"/>
      <c r="J156" s="31" t="n">
        <v>6.59421737142857</v>
      </c>
      <c r="K156" s="16"/>
      <c r="L156" s="1"/>
      <c r="M156" s="104" t="n">
        <f aca="false">B155+C156+E156+F156-G156-H156-I156</f>
        <v>8.4804</v>
      </c>
      <c r="N156" s="106"/>
      <c r="P156" s="38"/>
      <c r="X156" s="0" t="n">
        <v>0.054</v>
      </c>
      <c r="Y156" s="0" t="n">
        <v>0.0396</v>
      </c>
      <c r="Z156" s="0" t="n">
        <f aca="false">Y156+X156</f>
        <v>0.0936</v>
      </c>
    </row>
    <row r="157" customFormat="false" ht="15" hidden="false" customHeight="false" outlineLevel="0" collapsed="false">
      <c r="A157" s="24" t="n">
        <v>38869</v>
      </c>
      <c r="B157" s="14" t="n">
        <v>8.4396</v>
      </c>
      <c r="C157" s="18"/>
      <c r="D157" s="16"/>
      <c r="E157" s="16" t="n">
        <v>0.018</v>
      </c>
      <c r="F157" s="16"/>
      <c r="G157" s="31" t="n">
        <v>0.0576</v>
      </c>
      <c r="H157" s="31"/>
      <c r="I157" s="14"/>
      <c r="J157" s="31" t="n">
        <v>6.5957196</v>
      </c>
      <c r="K157" s="16"/>
      <c r="L157" s="1"/>
      <c r="M157" s="104" t="n">
        <f aca="false">B156+C157+E157+F157-G157-H157-I157</f>
        <v>8.4408</v>
      </c>
      <c r="N157" s="106"/>
      <c r="P157" s="38"/>
      <c r="X157" s="0" t="n">
        <v>0.0204</v>
      </c>
      <c r="Y157" s="0" t="n">
        <v>0</v>
      </c>
      <c r="Z157" s="0" t="n">
        <f aca="false">Y157+X157</f>
        <v>0.0204</v>
      </c>
    </row>
    <row r="158" customFormat="false" ht="15" hidden="false" customHeight="false" outlineLevel="0" collapsed="false">
      <c r="A158" s="24" t="n">
        <v>38870</v>
      </c>
      <c r="B158" s="14" t="n">
        <v>8.3592</v>
      </c>
      <c r="C158" s="18"/>
      <c r="D158" s="16"/>
      <c r="E158" s="16"/>
      <c r="F158" s="16"/>
      <c r="G158" s="31" t="n">
        <v>0.0804</v>
      </c>
      <c r="H158" s="31"/>
      <c r="I158" s="14"/>
      <c r="J158" s="31" t="n">
        <v>6.59656868571429</v>
      </c>
      <c r="K158" s="16"/>
      <c r="L158" s="1"/>
      <c r="M158" s="104" t="n">
        <f aca="false">B157+C158+E158+F158-G158-H158-I158</f>
        <v>8.3592</v>
      </c>
      <c r="N158" s="106"/>
      <c r="P158" s="38"/>
      <c r="X158" s="0" t="n">
        <v>0</v>
      </c>
      <c r="Y158" s="0" t="n">
        <v>0</v>
      </c>
      <c r="Z158" s="0" t="n">
        <f aca="false">Y158+X158</f>
        <v>0</v>
      </c>
    </row>
    <row r="159" customFormat="false" ht="15" hidden="false" customHeight="false" outlineLevel="0" collapsed="false">
      <c r="A159" s="24" t="n">
        <v>38871</v>
      </c>
      <c r="B159" s="14" t="n">
        <v>8.2572</v>
      </c>
      <c r="C159" s="18"/>
      <c r="D159" s="16"/>
      <c r="E159" s="16"/>
      <c r="F159" s="16"/>
      <c r="G159" s="31" t="n">
        <v>0.102</v>
      </c>
      <c r="H159" s="31"/>
      <c r="I159" s="14"/>
      <c r="J159" s="31" t="n">
        <v>6.59741777142858</v>
      </c>
      <c r="K159" s="16"/>
      <c r="L159" s="1"/>
      <c r="M159" s="104" t="n">
        <f aca="false">B158+C159+E159+F159-G159-H159-I159</f>
        <v>8.2572</v>
      </c>
      <c r="N159" s="106"/>
      <c r="P159" s="38"/>
      <c r="X159" s="0" t="n">
        <v>0</v>
      </c>
      <c r="Y159" s="0" t="n">
        <v>0</v>
      </c>
      <c r="Z159" s="0" t="n">
        <f aca="false">Y159+X159</f>
        <v>0</v>
      </c>
    </row>
    <row r="160" customFormat="false" ht="15" hidden="false" customHeight="false" outlineLevel="0" collapsed="false">
      <c r="A160" s="24" t="n">
        <v>38872</v>
      </c>
      <c r="B160" s="14" t="n">
        <v>8.1312</v>
      </c>
      <c r="C160" s="18"/>
      <c r="D160" s="16"/>
      <c r="E160" s="16"/>
      <c r="F160" s="16"/>
      <c r="G160" s="31" t="n">
        <v>0.1272</v>
      </c>
      <c r="H160" s="31"/>
      <c r="I160" s="14"/>
      <c r="J160" s="31" t="n">
        <v>6.59826685714287</v>
      </c>
      <c r="K160" s="16"/>
      <c r="L160" s="1"/>
      <c r="M160" s="104" t="n">
        <f aca="false">B159+C160+E160+F160-G160-H160-I160</f>
        <v>8.13</v>
      </c>
      <c r="N160" s="106"/>
      <c r="P160" s="38"/>
      <c r="X160" s="0" t="n">
        <v>0.0036</v>
      </c>
      <c r="Y160" s="0" t="n">
        <v>0</v>
      </c>
      <c r="Z160" s="0" t="n">
        <f aca="false">Y160+X160</f>
        <v>0.0036</v>
      </c>
    </row>
    <row r="161" customFormat="false" ht="15" hidden="false" customHeight="false" outlineLevel="0" collapsed="false">
      <c r="A161" s="24" t="n">
        <v>38873</v>
      </c>
      <c r="B161" s="14" t="n">
        <v>8.0328</v>
      </c>
      <c r="C161" s="18"/>
      <c r="D161" s="16"/>
      <c r="E161" s="16"/>
      <c r="F161" s="16"/>
      <c r="G161" s="31" t="n">
        <v>0.0972</v>
      </c>
      <c r="H161" s="31"/>
      <c r="I161" s="14"/>
      <c r="J161" s="31" t="n">
        <v>6.59911594285716</v>
      </c>
      <c r="K161" s="16"/>
      <c r="L161" s="1"/>
      <c r="M161" s="104" t="n">
        <f aca="false">B160+C161+E161+F161-G161-H161-I161</f>
        <v>8.034</v>
      </c>
      <c r="N161" s="106"/>
      <c r="P161" s="38"/>
      <c r="X161" s="0" t="n">
        <v>0</v>
      </c>
      <c r="Y161" s="0" t="n">
        <v>0</v>
      </c>
      <c r="Z161" s="0" t="n">
        <f aca="false">Y161+X161</f>
        <v>0</v>
      </c>
    </row>
    <row r="162" customFormat="false" ht="15" hidden="false" customHeight="false" outlineLevel="0" collapsed="false">
      <c r="A162" s="24" t="n">
        <v>38874</v>
      </c>
      <c r="B162" s="14" t="n">
        <v>7.9428</v>
      </c>
      <c r="C162" s="18"/>
      <c r="D162" s="16"/>
      <c r="E162" s="16"/>
      <c r="F162" s="16"/>
      <c r="G162" s="31" t="n">
        <v>0.09</v>
      </c>
      <c r="H162" s="31"/>
      <c r="I162" s="14"/>
      <c r="J162" s="31" t="n">
        <v>6.59996502857145</v>
      </c>
      <c r="K162" s="16"/>
      <c r="L162" s="1"/>
      <c r="M162" s="104" t="n">
        <f aca="false">B161+C162+E162+F162-G162-H162-I162</f>
        <v>7.9428</v>
      </c>
      <c r="N162" s="106"/>
      <c r="P162" s="38"/>
      <c r="X162" s="0" t="n">
        <v>0</v>
      </c>
      <c r="Y162" s="0" t="n">
        <v>0</v>
      </c>
      <c r="Z162" s="0" t="n">
        <f aca="false">Y162+X162</f>
        <v>0</v>
      </c>
    </row>
    <row r="163" customFormat="false" ht="15" hidden="false" customHeight="false" outlineLevel="0" collapsed="false">
      <c r="A163" s="24" t="n">
        <v>38875</v>
      </c>
      <c r="B163" s="14" t="n">
        <v>7.8144</v>
      </c>
      <c r="C163" s="18"/>
      <c r="D163" s="16"/>
      <c r="E163" s="16"/>
      <c r="F163" s="16"/>
      <c r="G163" s="31" t="n">
        <v>0.1296</v>
      </c>
      <c r="H163" s="31"/>
      <c r="I163" s="14"/>
      <c r="J163" s="31" t="n">
        <v>6.60081411428574</v>
      </c>
      <c r="K163" s="16"/>
      <c r="L163" s="1"/>
      <c r="M163" s="104" t="n">
        <f aca="false">B162+C163+E163+F163-G163-H163-I163</f>
        <v>7.8132</v>
      </c>
      <c r="N163" s="106"/>
      <c r="P163" s="38"/>
      <c r="X163" s="0" t="n">
        <v>0</v>
      </c>
      <c r="Y163" s="0" t="n">
        <v>0</v>
      </c>
      <c r="Z163" s="0" t="n">
        <f aca="false">Y163+X163</f>
        <v>0</v>
      </c>
    </row>
    <row r="164" customFormat="false" ht="15" hidden="false" customHeight="false" outlineLevel="0" collapsed="false">
      <c r="A164" s="24" t="n">
        <v>38876</v>
      </c>
      <c r="B164" s="14" t="n">
        <v>7.674</v>
      </c>
      <c r="C164" s="18"/>
      <c r="D164" s="16"/>
      <c r="E164" s="16"/>
      <c r="F164" s="16"/>
      <c r="G164" s="31" t="n">
        <v>0.1392</v>
      </c>
      <c r="H164" s="31"/>
      <c r="I164" s="14"/>
      <c r="J164" s="31" t="n">
        <v>6.60166320000003</v>
      </c>
      <c r="K164" s="16"/>
      <c r="L164" s="1"/>
      <c r="M164" s="104" t="n">
        <f aca="false">B163+C164+E164+F164-G164-H164-I164</f>
        <v>7.6752</v>
      </c>
      <c r="N164" s="106"/>
      <c r="P164" s="38"/>
      <c r="X164" s="0" t="n">
        <v>0.0492</v>
      </c>
      <c r="Y164" s="0" t="n">
        <v>0.3216</v>
      </c>
      <c r="Z164" s="0" t="n">
        <f aca="false">Y164+X164</f>
        <v>0.3708</v>
      </c>
    </row>
    <row r="165" customFormat="false" ht="15" hidden="false" customHeight="false" outlineLevel="0" collapsed="false">
      <c r="A165" s="24" t="n">
        <v>38877</v>
      </c>
      <c r="B165" s="14" t="n">
        <v>7.5708</v>
      </c>
      <c r="C165" s="18"/>
      <c r="D165" s="16"/>
      <c r="E165" s="16"/>
      <c r="F165" s="16"/>
      <c r="G165" s="31" t="n">
        <v>0.1032</v>
      </c>
      <c r="H165" s="31"/>
      <c r="I165" s="14"/>
      <c r="J165" s="31" t="n">
        <v>6.60166320000003</v>
      </c>
      <c r="K165" s="16"/>
      <c r="L165" s="1"/>
      <c r="M165" s="104" t="n">
        <f aca="false">B164+C165+E165+F165-G165-H165-I165</f>
        <v>7.5708</v>
      </c>
      <c r="N165" s="106"/>
      <c r="P165" s="38"/>
      <c r="X165" s="0" t="n">
        <v>0.0468</v>
      </c>
      <c r="Y165" s="0" t="n">
        <v>0.6048</v>
      </c>
      <c r="Z165" s="0" t="n">
        <f aca="false">Y165+X165</f>
        <v>0.6516</v>
      </c>
    </row>
    <row r="166" customFormat="false" ht="15" hidden="false" customHeight="false" outlineLevel="0" collapsed="false">
      <c r="A166" s="24" t="n">
        <v>38878</v>
      </c>
      <c r="B166" s="14" t="n">
        <v>7.4556</v>
      </c>
      <c r="C166" s="18"/>
      <c r="D166" s="16"/>
      <c r="E166" s="16"/>
      <c r="F166" s="16"/>
      <c r="G166" s="31" t="n">
        <v>0.1152</v>
      </c>
      <c r="H166" s="31"/>
      <c r="I166" s="14"/>
      <c r="J166" s="31" t="n">
        <v>6.60166320000002</v>
      </c>
      <c r="K166" s="16"/>
      <c r="L166" s="1"/>
      <c r="M166" s="104" t="n">
        <f aca="false">B165+C166+E166+F166-G166-H166-I166</f>
        <v>7.4556</v>
      </c>
      <c r="N166" s="106"/>
      <c r="P166" s="38"/>
      <c r="X166" s="0" t="n">
        <v>0.018</v>
      </c>
      <c r="Y166" s="0" t="n">
        <v>0</v>
      </c>
      <c r="Z166" s="0" t="n">
        <f aca="false">Y166+X166</f>
        <v>0.018</v>
      </c>
    </row>
    <row r="167" customFormat="false" ht="15" hidden="false" customHeight="false" outlineLevel="0" collapsed="false">
      <c r="A167" s="24" t="n">
        <v>38879</v>
      </c>
      <c r="B167" s="14" t="n">
        <v>7.3488</v>
      </c>
      <c r="C167" s="18"/>
      <c r="D167" s="16"/>
      <c r="E167" s="16"/>
      <c r="F167" s="16"/>
      <c r="G167" s="31" t="n">
        <v>0.1068</v>
      </c>
      <c r="H167" s="31"/>
      <c r="I167" s="14"/>
      <c r="J167" s="31" t="n">
        <v>6.60166320000002</v>
      </c>
      <c r="K167" s="16"/>
      <c r="L167" s="1"/>
      <c r="M167" s="104" t="n">
        <f aca="false">B166+C167+E167+F167-G167-H167-I167</f>
        <v>7.3488</v>
      </c>
      <c r="N167" s="106"/>
      <c r="P167" s="38"/>
      <c r="X167" s="0" t="n">
        <v>0</v>
      </c>
      <c r="Y167" s="0" t="n">
        <v>0</v>
      </c>
      <c r="Z167" s="0" t="n">
        <f aca="false">Y167+X167</f>
        <v>0</v>
      </c>
    </row>
    <row r="168" customFormat="false" ht="15" hidden="false" customHeight="false" outlineLevel="0" collapsed="false">
      <c r="A168" s="24" t="n">
        <v>38880</v>
      </c>
      <c r="B168" s="14" t="n">
        <v>7.2792</v>
      </c>
      <c r="C168" s="18"/>
      <c r="D168" s="16"/>
      <c r="E168" s="16" t="n">
        <v>0.0036</v>
      </c>
      <c r="F168" s="16"/>
      <c r="G168" s="31" t="n">
        <v>0.0744</v>
      </c>
      <c r="H168" s="31"/>
      <c r="I168" s="14"/>
      <c r="J168" s="31" t="n">
        <v>6.60166320000001</v>
      </c>
      <c r="K168" s="16"/>
      <c r="L168" s="1"/>
      <c r="M168" s="104" t="n">
        <f aca="false">B167+C168+E168+F168-G168-H168-I168</f>
        <v>7.278</v>
      </c>
      <c r="N168" s="106"/>
      <c r="P168" s="38"/>
      <c r="X168" s="0" t="n">
        <v>0</v>
      </c>
      <c r="Y168" s="0" t="n">
        <v>0</v>
      </c>
      <c r="Z168" s="0" t="n">
        <f aca="false">Y168+X168</f>
        <v>0</v>
      </c>
    </row>
    <row r="169" customFormat="false" ht="15" hidden="false" customHeight="false" outlineLevel="0" collapsed="false">
      <c r="A169" s="24" t="n">
        <v>38881</v>
      </c>
      <c r="B169" s="14" t="n">
        <v>7.1592</v>
      </c>
      <c r="C169" s="18"/>
      <c r="D169" s="16"/>
      <c r="E169" s="16"/>
      <c r="F169" s="16"/>
      <c r="G169" s="31" t="n">
        <v>0.1188</v>
      </c>
      <c r="H169" s="31"/>
      <c r="I169" s="14"/>
      <c r="J169" s="31" t="n">
        <v>6.60166320000001</v>
      </c>
      <c r="K169" s="16"/>
      <c r="L169" s="1"/>
      <c r="M169" s="104" t="n">
        <f aca="false">B168+C169+E169+F169-G169-H169-I169</f>
        <v>7.1604</v>
      </c>
      <c r="N169" s="106"/>
      <c r="P169" s="38"/>
      <c r="X169" s="0" t="n">
        <v>0</v>
      </c>
      <c r="Y169" s="0" t="n">
        <v>0</v>
      </c>
      <c r="Z169" s="0" t="n">
        <f aca="false">Y169+X169</f>
        <v>0</v>
      </c>
    </row>
    <row r="170" customFormat="false" ht="15" hidden="false" customHeight="false" outlineLevel="0" collapsed="false">
      <c r="A170" s="24" t="n">
        <v>38882</v>
      </c>
      <c r="B170" s="14" t="n">
        <v>6.9972</v>
      </c>
      <c r="C170" s="18"/>
      <c r="D170" s="16"/>
      <c r="E170" s="16"/>
      <c r="F170" s="16"/>
      <c r="G170" s="31" t="n">
        <v>0.162</v>
      </c>
      <c r="H170" s="31"/>
      <c r="I170" s="14"/>
      <c r="J170" s="31" t="n">
        <v>6.6016632</v>
      </c>
      <c r="K170" s="16"/>
      <c r="L170" s="1"/>
      <c r="M170" s="104" t="n">
        <f aca="false">B169+C170+E170+F170-G170-H170-I170</f>
        <v>6.9972</v>
      </c>
      <c r="N170" s="106"/>
      <c r="P170" s="38"/>
      <c r="X170" s="0" t="n">
        <v>0</v>
      </c>
      <c r="Y170" s="0" t="n">
        <v>0</v>
      </c>
      <c r="Z170" s="0" t="n">
        <f aca="false">Y170+X170</f>
        <v>0</v>
      </c>
    </row>
    <row r="171" customFormat="false" ht="15" hidden="false" customHeight="false" outlineLevel="0" collapsed="false">
      <c r="A171" s="24" t="n">
        <v>38883</v>
      </c>
      <c r="B171" s="14" t="n">
        <v>6.8748</v>
      </c>
      <c r="C171" s="18"/>
      <c r="D171" s="16"/>
      <c r="E171" s="16" t="n">
        <v>0.0348</v>
      </c>
      <c r="F171" s="16"/>
      <c r="G171" s="31" t="n">
        <v>0.1584</v>
      </c>
      <c r="H171" s="31"/>
      <c r="I171" s="14"/>
      <c r="J171" s="31" t="n">
        <v>6.6016632</v>
      </c>
      <c r="K171" s="16"/>
      <c r="L171" s="1"/>
      <c r="M171" s="104" t="n">
        <f aca="false">B170+C171+E171+F171-G171-H171-I171</f>
        <v>6.8736</v>
      </c>
      <c r="N171" s="106"/>
      <c r="P171" s="38"/>
      <c r="X171" s="0" t="n">
        <v>0</v>
      </c>
      <c r="Y171" s="0" t="n">
        <v>0</v>
      </c>
      <c r="Z171" s="0" t="n">
        <f aca="false">Y171+X171</f>
        <v>0</v>
      </c>
    </row>
    <row r="172" customFormat="false" ht="15" hidden="false" customHeight="false" outlineLevel="0" collapsed="false">
      <c r="A172" s="24" t="n">
        <v>38884</v>
      </c>
      <c r="B172" s="14" t="n">
        <v>7.3032</v>
      </c>
      <c r="C172" s="18"/>
      <c r="D172" s="16"/>
      <c r="E172" s="16" t="n">
        <v>0.4896</v>
      </c>
      <c r="F172" s="16"/>
      <c r="G172" s="31" t="n">
        <v>0.0612</v>
      </c>
      <c r="H172" s="31"/>
      <c r="I172" s="14"/>
      <c r="J172" s="31" t="n">
        <v>6.599682</v>
      </c>
      <c r="K172" s="16"/>
      <c r="L172" s="1"/>
      <c r="M172" s="104" t="n">
        <f aca="false">B171+C172+E172+F172-G172-H172-I172</f>
        <v>7.3032</v>
      </c>
      <c r="N172" s="106"/>
      <c r="P172" s="38"/>
      <c r="X172" s="0" t="n">
        <v>0</v>
      </c>
      <c r="Y172" s="0" t="n">
        <v>0</v>
      </c>
      <c r="Z172" s="0" t="n">
        <f aca="false">Y172+X172</f>
        <v>0</v>
      </c>
    </row>
    <row r="173" customFormat="false" ht="15" hidden="false" customHeight="false" outlineLevel="0" collapsed="false">
      <c r="A173" s="24" t="n">
        <v>38885</v>
      </c>
      <c r="B173" s="14" t="n">
        <v>7.4916</v>
      </c>
      <c r="C173" s="18"/>
      <c r="D173" s="16"/>
      <c r="E173" s="16" t="n">
        <v>0.2616</v>
      </c>
      <c r="F173" s="16"/>
      <c r="G173" s="31" t="n">
        <v>0.0732</v>
      </c>
      <c r="H173" s="31"/>
      <c r="I173" s="14"/>
      <c r="J173" s="31" t="n">
        <v>6.5977008</v>
      </c>
      <c r="K173" s="16"/>
      <c r="L173" s="1"/>
      <c r="M173" s="104" t="n">
        <f aca="false">B172+C173+E173+F173-G173-H173-I173</f>
        <v>7.4916</v>
      </c>
      <c r="N173" s="106"/>
      <c r="P173" s="38"/>
      <c r="X173" s="0" t="n">
        <v>0</v>
      </c>
      <c r="Y173" s="0" t="n">
        <v>0</v>
      </c>
      <c r="Z173" s="0" t="n">
        <f aca="false">Y173+X173</f>
        <v>0</v>
      </c>
    </row>
    <row r="174" customFormat="false" ht="15" hidden="false" customHeight="false" outlineLevel="0" collapsed="false">
      <c r="A174" s="24" t="n">
        <v>38886</v>
      </c>
      <c r="B174" s="14" t="n">
        <v>7.3992</v>
      </c>
      <c r="C174" s="18"/>
      <c r="D174" s="16"/>
      <c r="E174" s="16"/>
      <c r="F174" s="16"/>
      <c r="G174" s="31" t="n">
        <v>0.0924</v>
      </c>
      <c r="H174" s="31"/>
      <c r="I174" s="14"/>
      <c r="J174" s="31" t="n">
        <v>6.59571960000001</v>
      </c>
      <c r="K174" s="16"/>
      <c r="L174" s="1"/>
      <c r="M174" s="104" t="n">
        <f aca="false">B173+C174+E174+F174-G174-H174-I174</f>
        <v>7.3992</v>
      </c>
      <c r="N174" s="106"/>
      <c r="P174" s="38"/>
      <c r="X174" s="0" t="n">
        <v>0</v>
      </c>
      <c r="Y174" s="0" t="n">
        <v>0</v>
      </c>
      <c r="Z174" s="0" t="n">
        <f aca="false">Y174+X174</f>
        <v>0</v>
      </c>
    </row>
    <row r="175" customFormat="false" ht="15" hidden="false" customHeight="false" outlineLevel="0" collapsed="false">
      <c r="A175" s="24" t="n">
        <v>38887</v>
      </c>
      <c r="B175" s="14" t="n">
        <v>7.2888</v>
      </c>
      <c r="C175" s="18"/>
      <c r="D175" s="16"/>
      <c r="E175" s="16"/>
      <c r="F175" s="16"/>
      <c r="G175" s="31" t="n">
        <v>0.1104</v>
      </c>
      <c r="H175" s="31"/>
      <c r="I175" s="14"/>
      <c r="J175" s="31" t="n">
        <v>6.59373840000001</v>
      </c>
      <c r="K175" s="16"/>
      <c r="L175" s="1"/>
      <c r="M175" s="104" t="n">
        <f aca="false">B174+C175+E175+F175-G175-H175-I175</f>
        <v>7.2888</v>
      </c>
      <c r="N175" s="106"/>
      <c r="P175" s="38"/>
      <c r="X175" s="0" t="n">
        <v>0</v>
      </c>
      <c r="Y175" s="0" t="n">
        <v>0</v>
      </c>
      <c r="Z175" s="0" t="n">
        <f aca="false">Y175+X175</f>
        <v>0</v>
      </c>
    </row>
    <row r="176" customFormat="false" ht="15" hidden="false" customHeight="false" outlineLevel="0" collapsed="false">
      <c r="A176" s="24" t="n">
        <v>38888</v>
      </c>
      <c r="B176" s="14" t="n">
        <v>7.2264</v>
      </c>
      <c r="C176" s="18"/>
      <c r="D176" s="16"/>
      <c r="E176" s="16" t="n">
        <v>0.0804</v>
      </c>
      <c r="F176" s="16"/>
      <c r="G176" s="31" t="n">
        <v>0.1428</v>
      </c>
      <c r="H176" s="31"/>
      <c r="I176" s="14"/>
      <c r="J176" s="31" t="n">
        <v>6.59175720000001</v>
      </c>
      <c r="K176" s="16"/>
      <c r="L176" s="1"/>
      <c r="M176" s="104" t="n">
        <f aca="false">B175+C176+E176+F176-G176-H176-I176</f>
        <v>7.2264</v>
      </c>
      <c r="N176" s="106"/>
      <c r="P176" s="38"/>
      <c r="X176" s="0" t="n">
        <v>0</v>
      </c>
      <c r="Y176" s="0" t="n">
        <v>0</v>
      </c>
      <c r="Z176" s="0" t="n">
        <f aca="false">Y176+X176</f>
        <v>0</v>
      </c>
    </row>
    <row r="177" customFormat="false" ht="15" hidden="false" customHeight="false" outlineLevel="0" collapsed="false">
      <c r="A177" s="24" t="n">
        <v>38889</v>
      </c>
      <c r="B177" s="14" t="n">
        <v>7.8072</v>
      </c>
      <c r="C177" s="18"/>
      <c r="D177" s="16"/>
      <c r="E177" s="16" t="n">
        <v>0.6852</v>
      </c>
      <c r="F177" s="16"/>
      <c r="G177" s="31" t="n">
        <v>0.1044</v>
      </c>
      <c r="H177" s="31"/>
      <c r="I177" s="14"/>
      <c r="J177" s="31" t="n">
        <v>6.58977600000001</v>
      </c>
      <c r="K177" s="16"/>
      <c r="L177" s="1"/>
      <c r="M177" s="104" t="n">
        <f aca="false">B176+C177+E177+F177-G177-H177-I177</f>
        <v>7.8072</v>
      </c>
      <c r="N177" s="106"/>
      <c r="P177" s="38"/>
      <c r="X177" s="0" t="n">
        <v>0.0036</v>
      </c>
      <c r="Y177" s="0" t="n">
        <v>0</v>
      </c>
      <c r="Z177" s="0" t="n">
        <f aca="false">Y177+X177</f>
        <v>0.0036</v>
      </c>
    </row>
    <row r="178" customFormat="false" ht="15" hidden="false" customHeight="false" outlineLevel="0" collapsed="false">
      <c r="A178" s="24" t="n">
        <v>38890</v>
      </c>
      <c r="B178" s="14" t="n">
        <v>8.2824</v>
      </c>
      <c r="C178" s="18"/>
      <c r="D178" s="16"/>
      <c r="E178" s="16" t="n">
        <v>0.5496</v>
      </c>
      <c r="F178" s="16"/>
      <c r="G178" s="31" t="n">
        <v>0.0744</v>
      </c>
      <c r="H178" s="31"/>
      <c r="I178" s="14"/>
      <c r="J178" s="31" t="n">
        <v>6.58779480000001</v>
      </c>
      <c r="K178" s="16"/>
      <c r="L178" s="1"/>
      <c r="M178" s="104" t="n">
        <f aca="false">B177+C178+E178+F178-G178-H178-I178</f>
        <v>8.2824</v>
      </c>
      <c r="N178" s="106"/>
      <c r="P178" s="38"/>
      <c r="X178" s="0" t="n">
        <v>0</v>
      </c>
      <c r="Y178" s="0" t="n">
        <v>0</v>
      </c>
      <c r="Z178" s="0" t="n">
        <f aca="false">Y178+X178</f>
        <v>0</v>
      </c>
    </row>
    <row r="179" customFormat="false" ht="15" hidden="false" customHeight="false" outlineLevel="0" collapsed="false">
      <c r="A179" s="24" t="n">
        <v>38891</v>
      </c>
      <c r="B179" s="14" t="n">
        <v>8.3004</v>
      </c>
      <c r="C179" s="18"/>
      <c r="D179" s="16"/>
      <c r="E179" s="16" t="n">
        <v>0.1044</v>
      </c>
      <c r="F179" s="16"/>
      <c r="G179" s="31" t="n">
        <v>0.0876</v>
      </c>
      <c r="H179" s="31"/>
      <c r="I179" s="14"/>
      <c r="J179" s="31" t="n">
        <v>6.58899222857144</v>
      </c>
      <c r="K179" s="16"/>
      <c r="L179" s="1"/>
      <c r="M179" s="104" t="n">
        <f aca="false">B178+C179+E179+F179-G179-H179-I179</f>
        <v>8.2992</v>
      </c>
      <c r="N179" s="106"/>
      <c r="P179" s="38"/>
      <c r="X179" s="0" t="n">
        <v>0</v>
      </c>
      <c r="Y179" s="0" t="n">
        <v>0</v>
      </c>
      <c r="Z179" s="0" t="n">
        <f aca="false">Y179+X179</f>
        <v>0</v>
      </c>
    </row>
    <row r="180" customFormat="false" ht="15" hidden="false" customHeight="false" outlineLevel="0" collapsed="false">
      <c r="A180" s="24" t="n">
        <v>38892</v>
      </c>
      <c r="B180" s="14" t="n">
        <v>8.208</v>
      </c>
      <c r="C180" s="18"/>
      <c r="D180" s="16"/>
      <c r="E180" s="16" t="n">
        <v>0.0036</v>
      </c>
      <c r="F180" s="16"/>
      <c r="G180" s="31" t="n">
        <v>0.096</v>
      </c>
      <c r="H180" s="31"/>
      <c r="I180" s="14"/>
      <c r="J180" s="31" t="n">
        <v>6.59018965714287</v>
      </c>
      <c r="K180" s="16"/>
      <c r="L180" s="1"/>
      <c r="M180" s="104" t="n">
        <f aca="false">B179+C180+E180+F180-G180-H180-I180</f>
        <v>8.208</v>
      </c>
      <c r="N180" s="106"/>
      <c r="P180" s="38"/>
      <c r="X180" s="0" t="n">
        <v>0.0348</v>
      </c>
      <c r="Y180" s="0" t="n">
        <v>0</v>
      </c>
      <c r="Z180" s="0" t="n">
        <f aca="false">Y180+X180</f>
        <v>0.0348</v>
      </c>
    </row>
    <row r="181" customFormat="false" ht="15" hidden="false" customHeight="false" outlineLevel="0" collapsed="false">
      <c r="A181" s="24" t="n">
        <v>38893</v>
      </c>
      <c r="B181" s="14" t="n">
        <v>8.118</v>
      </c>
      <c r="C181" s="18"/>
      <c r="D181" s="16"/>
      <c r="E181" s="16" t="n">
        <v>0.0108</v>
      </c>
      <c r="F181" s="16"/>
      <c r="G181" s="31" t="n">
        <v>0.0996</v>
      </c>
      <c r="H181" s="31"/>
      <c r="I181" s="14"/>
      <c r="J181" s="31" t="n">
        <v>6.5913870857143</v>
      </c>
      <c r="K181" s="16"/>
      <c r="L181" s="1"/>
      <c r="M181" s="104" t="n">
        <f aca="false">B180+C181+E181+F181-G181-H181-I181</f>
        <v>8.1192</v>
      </c>
      <c r="N181" s="106"/>
      <c r="P181" s="38"/>
      <c r="X181" s="0" t="n">
        <v>0.0612</v>
      </c>
      <c r="Y181" s="0" t="n">
        <v>0.4284</v>
      </c>
      <c r="Z181" s="0" t="n">
        <f aca="false">Y181+X181</f>
        <v>0.4896</v>
      </c>
    </row>
    <row r="182" customFormat="false" ht="15" hidden="false" customHeight="false" outlineLevel="0" collapsed="false">
      <c r="A182" s="24" t="n">
        <v>38894</v>
      </c>
      <c r="B182" s="14" t="n">
        <v>8.016</v>
      </c>
      <c r="C182" s="18"/>
      <c r="D182" s="16"/>
      <c r="E182" s="16"/>
      <c r="F182" s="16"/>
      <c r="G182" s="31" t="n">
        <v>0.1032</v>
      </c>
      <c r="H182" s="31"/>
      <c r="I182" s="14"/>
      <c r="J182" s="31" t="n">
        <v>6.59258451428573</v>
      </c>
      <c r="K182" s="16"/>
      <c r="L182" s="1"/>
      <c r="M182" s="104" t="n">
        <f aca="false">B181+C182+E182+F182-G182-H182-I182</f>
        <v>8.0148</v>
      </c>
      <c r="N182" s="106"/>
      <c r="P182" s="38"/>
      <c r="X182" s="0" t="n">
        <v>0.0732</v>
      </c>
      <c r="Y182" s="0" t="n">
        <v>0.1884</v>
      </c>
      <c r="Z182" s="0" t="n">
        <f aca="false">Y182+X182</f>
        <v>0.2616</v>
      </c>
    </row>
    <row r="183" customFormat="false" ht="15" hidden="false" customHeight="false" outlineLevel="0" collapsed="false">
      <c r="A183" s="24" t="n">
        <v>38895</v>
      </c>
      <c r="B183" s="14" t="n">
        <v>7.8792</v>
      </c>
      <c r="C183" s="18"/>
      <c r="D183" s="16"/>
      <c r="E183" s="16" t="n">
        <v>0.0072</v>
      </c>
      <c r="F183" s="16"/>
      <c r="G183" s="31" t="n">
        <v>0.144</v>
      </c>
      <c r="H183" s="31"/>
      <c r="I183" s="14"/>
      <c r="J183" s="31" t="n">
        <v>6.59378194285717</v>
      </c>
      <c r="K183" s="16"/>
      <c r="L183" s="1"/>
      <c r="M183" s="104" t="n">
        <f aca="false">B182+C183+E183+F183-G183-H183-I183</f>
        <v>7.8792</v>
      </c>
      <c r="N183" s="106"/>
      <c r="P183" s="38"/>
      <c r="X183" s="0" t="n">
        <v>0</v>
      </c>
      <c r="Y183" s="0" t="n">
        <v>0</v>
      </c>
      <c r="Z183" s="0" t="n">
        <f aca="false">Y183+X183</f>
        <v>0</v>
      </c>
    </row>
    <row r="184" customFormat="false" ht="15" hidden="false" customHeight="false" outlineLevel="0" collapsed="false">
      <c r="A184" s="24" t="n">
        <v>38896</v>
      </c>
      <c r="B184" s="14" t="n">
        <v>7.698</v>
      </c>
      <c r="C184" s="18"/>
      <c r="D184" s="16"/>
      <c r="E184" s="16"/>
      <c r="F184" s="16"/>
      <c r="G184" s="31" t="n">
        <v>0.1812</v>
      </c>
      <c r="H184" s="31"/>
      <c r="I184" s="14"/>
      <c r="J184" s="31" t="n">
        <v>6.5949793714286</v>
      </c>
      <c r="K184" s="16"/>
      <c r="L184" s="1"/>
      <c r="M184" s="104" t="n">
        <f aca="false">B183+C184+E184+F184-G184-H184-I184</f>
        <v>7.698</v>
      </c>
      <c r="N184" s="106"/>
      <c r="P184" s="38"/>
      <c r="X184" s="0" t="n">
        <v>0</v>
      </c>
      <c r="Y184" s="0" t="n">
        <v>0</v>
      </c>
      <c r="Z184" s="0" t="n">
        <f aca="false">Y184+X184</f>
        <v>0</v>
      </c>
    </row>
    <row r="185" customFormat="false" ht="15" hidden="false" customHeight="false" outlineLevel="0" collapsed="false">
      <c r="A185" s="24" t="n">
        <v>38897</v>
      </c>
      <c r="B185" s="14" t="n">
        <v>7.6764</v>
      </c>
      <c r="C185" s="18"/>
      <c r="D185" s="16"/>
      <c r="E185" s="16" t="n">
        <v>0.1788</v>
      </c>
      <c r="F185" s="16"/>
      <c r="G185" s="31" t="n">
        <v>0.1992</v>
      </c>
      <c r="H185" s="31"/>
      <c r="I185" s="14"/>
      <c r="J185" s="31" t="n">
        <v>6.59617680000002</v>
      </c>
      <c r="K185" s="16"/>
      <c r="L185" s="1"/>
      <c r="M185" s="104" t="n">
        <f aca="false">B184+C185+E185+F185-G185-H185-I185</f>
        <v>7.6776</v>
      </c>
      <c r="N185" s="106"/>
      <c r="P185" s="38"/>
      <c r="X185" s="0" t="n">
        <v>0.0804</v>
      </c>
      <c r="Y185" s="0" t="n">
        <v>0</v>
      </c>
      <c r="Z185" s="0" t="n">
        <f aca="false">Y185+X185</f>
        <v>0.0804</v>
      </c>
    </row>
    <row r="186" customFormat="false" ht="15" hidden="false" customHeight="false" outlineLevel="0" collapsed="false">
      <c r="A186" s="24" t="n">
        <v>38898</v>
      </c>
      <c r="B186" s="14" t="n">
        <v>7.4772</v>
      </c>
      <c r="C186" s="18"/>
      <c r="D186" s="16"/>
      <c r="E186" s="16" t="n">
        <v>0.0036</v>
      </c>
      <c r="F186" s="16"/>
      <c r="G186" s="31" t="n">
        <v>0.2028</v>
      </c>
      <c r="H186" s="31"/>
      <c r="I186" s="14"/>
      <c r="J186" s="31" t="n">
        <v>6.59706942857145</v>
      </c>
      <c r="K186" s="16"/>
      <c r="L186" s="1"/>
      <c r="M186" s="104" t="n">
        <f aca="false">B185+C186+E186+F186-G186-H186-I186</f>
        <v>7.4772</v>
      </c>
      <c r="N186" s="106"/>
      <c r="P186" s="38"/>
      <c r="X186" s="0" t="n">
        <v>0.1044</v>
      </c>
      <c r="Y186" s="0" t="n">
        <v>0.5808</v>
      </c>
      <c r="Z186" s="0" t="n">
        <f aca="false">Y186+X186</f>
        <v>0.6852</v>
      </c>
    </row>
    <row r="187" customFormat="false" ht="15" hidden="false" customHeight="false" outlineLevel="0" collapsed="false">
      <c r="A187" s="24" t="n">
        <v>38899</v>
      </c>
      <c r="B187" s="14" t="n">
        <v>7.2624</v>
      </c>
      <c r="C187" s="18"/>
      <c r="D187" s="16"/>
      <c r="E187" s="16" t="n">
        <v>0.0348</v>
      </c>
      <c r="F187" s="16"/>
      <c r="G187" s="31" t="n">
        <v>0.2496</v>
      </c>
      <c r="H187" s="31"/>
      <c r="I187" s="14"/>
      <c r="J187" s="31" t="n">
        <v>6.59796205714287</v>
      </c>
      <c r="K187" s="16"/>
      <c r="L187" s="1"/>
      <c r="M187" s="104" t="n">
        <f aca="false">B186+C187+E187+F187-G187-H187-I187</f>
        <v>7.2624</v>
      </c>
      <c r="N187" s="106"/>
      <c r="P187" s="38"/>
      <c r="X187" s="0" t="n">
        <v>0.0744</v>
      </c>
      <c r="Y187" s="0" t="n">
        <v>0.4752</v>
      </c>
      <c r="Z187" s="0" t="n">
        <f aca="false">Y187+X187</f>
        <v>0.5496</v>
      </c>
    </row>
    <row r="188" customFormat="false" ht="15" hidden="false" customHeight="false" outlineLevel="0" collapsed="false">
      <c r="A188" s="24" t="n">
        <v>38900</v>
      </c>
      <c r="B188" s="14" t="n">
        <v>7.0512</v>
      </c>
      <c r="C188" s="18"/>
      <c r="D188" s="16"/>
      <c r="E188" s="16" t="n">
        <v>0.0108</v>
      </c>
      <c r="F188" s="16"/>
      <c r="G188" s="31" t="n">
        <v>0.222</v>
      </c>
      <c r="H188" s="31"/>
      <c r="I188" s="14"/>
      <c r="J188" s="31" t="n">
        <v>6.59885468571429</v>
      </c>
      <c r="K188" s="16"/>
      <c r="L188" s="1"/>
      <c r="M188" s="104" t="n">
        <f aca="false">B187+C188+E188+F188-G188-H188-I188</f>
        <v>7.0512</v>
      </c>
      <c r="N188" s="106"/>
      <c r="P188" s="38"/>
      <c r="X188" s="0" t="n">
        <v>0.0876</v>
      </c>
      <c r="Y188" s="0" t="n">
        <v>0.0168</v>
      </c>
      <c r="Z188" s="0" t="n">
        <f aca="false">Y188+X188</f>
        <v>0.1044</v>
      </c>
    </row>
    <row r="189" customFormat="false" ht="15" hidden="false" customHeight="false" outlineLevel="0" collapsed="false">
      <c r="A189" s="24" t="n">
        <v>38901</v>
      </c>
      <c r="B189" s="14" t="n">
        <v>8.3564</v>
      </c>
      <c r="C189" s="33" t="n">
        <v>1.61094224924012</v>
      </c>
      <c r="D189" s="16" t="n">
        <v>1.26</v>
      </c>
      <c r="E189" s="16" t="n">
        <v>0.4344</v>
      </c>
      <c r="F189" s="16"/>
      <c r="G189" s="31" t="n">
        <v>0.2172</v>
      </c>
      <c r="H189" s="31" t="n">
        <v>0.353434650455927</v>
      </c>
      <c r="I189" s="14" t="n">
        <v>0.1716</v>
      </c>
      <c r="J189" s="31" t="n">
        <v>6.59974731428571</v>
      </c>
      <c r="K189" s="16"/>
      <c r="L189" s="1"/>
      <c r="M189" s="104" t="n">
        <f aca="false">B188+C189+E189+F189-G189-H189-I189</f>
        <v>8.35430759878419</v>
      </c>
      <c r="N189" s="106"/>
      <c r="P189" s="38"/>
      <c r="X189" s="0" t="n">
        <v>0.0036</v>
      </c>
      <c r="Y189" s="0" t="n">
        <v>0</v>
      </c>
      <c r="Z189" s="0" t="n">
        <f aca="false">Y189+X189</f>
        <v>0.0036</v>
      </c>
    </row>
    <row r="190" customFormat="false" ht="15" hidden="false" customHeight="false" outlineLevel="0" collapsed="false">
      <c r="A190" s="24" t="n">
        <v>38902</v>
      </c>
      <c r="B190" s="14" t="n">
        <v>8.4804</v>
      </c>
      <c r="C190" s="33" t="n">
        <v>1.61094224924012</v>
      </c>
      <c r="D190" s="16" t="n">
        <v>1.26</v>
      </c>
      <c r="E190" s="16" t="n">
        <v>0.1176</v>
      </c>
      <c r="F190" s="16"/>
      <c r="G190" s="31" t="n">
        <v>0.1176</v>
      </c>
      <c r="H190" s="31" t="n">
        <v>0.353434650455927</v>
      </c>
      <c r="I190" s="14" t="n">
        <v>1.26</v>
      </c>
      <c r="J190" s="31" t="n">
        <v>6.60063994285713</v>
      </c>
      <c r="K190" s="16"/>
      <c r="L190" s="1"/>
      <c r="M190" s="104" t="n">
        <f aca="false">B189+C190+E190+F190-G190-H190-I190</f>
        <v>8.35390759878419</v>
      </c>
      <c r="N190" s="106"/>
      <c r="P190" s="38"/>
      <c r="X190" s="0" t="n">
        <v>0.0108</v>
      </c>
      <c r="Y190" s="0" t="n">
        <v>0</v>
      </c>
      <c r="Z190" s="0" t="n">
        <f aca="false">Y190+X190</f>
        <v>0.0108</v>
      </c>
    </row>
    <row r="191" customFormat="false" ht="15" hidden="false" customHeight="false" outlineLevel="0" collapsed="false">
      <c r="A191" s="24" t="n">
        <v>38903</v>
      </c>
      <c r="B191" s="14" t="n">
        <v>8.4804</v>
      </c>
      <c r="C191" s="33" t="n">
        <v>1.61094224924012</v>
      </c>
      <c r="D191" s="16" t="n">
        <v>1.26</v>
      </c>
      <c r="E191" s="16" t="n">
        <v>0.0972</v>
      </c>
      <c r="F191" s="16"/>
      <c r="G191" s="31" t="n">
        <v>0.0972</v>
      </c>
      <c r="H191" s="31" t="n">
        <v>0.353434650455927</v>
      </c>
      <c r="I191" s="14" t="n">
        <v>1.26</v>
      </c>
      <c r="J191" s="31" t="n">
        <v>6.60153257142856</v>
      </c>
      <c r="K191" s="16"/>
      <c r="L191" s="1"/>
      <c r="M191" s="104" t="n">
        <f aca="false">B190+C191+E191+F191-G191-H191-I191</f>
        <v>8.47790759878419</v>
      </c>
      <c r="N191" s="106"/>
      <c r="P191" s="38"/>
      <c r="X191" s="0" t="n">
        <v>0</v>
      </c>
      <c r="Y191" s="0" t="n">
        <v>0</v>
      </c>
      <c r="Z191" s="0" t="n">
        <f aca="false">Y191+X191</f>
        <v>0</v>
      </c>
    </row>
    <row r="192" customFormat="false" ht="15" hidden="false" customHeight="false" outlineLevel="0" collapsed="false">
      <c r="A192" s="24" t="n">
        <v>38904</v>
      </c>
      <c r="B192" s="14" t="n">
        <v>8.4804</v>
      </c>
      <c r="C192" s="33" t="n">
        <v>1.61094224924012</v>
      </c>
      <c r="D192" s="16" t="n">
        <v>1.26</v>
      </c>
      <c r="E192" s="16" t="n">
        <v>0.0072</v>
      </c>
      <c r="F192" s="16"/>
      <c r="G192" s="31" t="n">
        <v>0.1596</v>
      </c>
      <c r="H192" s="31" t="n">
        <v>0.353434650455927</v>
      </c>
      <c r="I192" s="14" t="n">
        <v>1.1072</v>
      </c>
      <c r="J192" s="31" t="n">
        <v>6.60242519999998</v>
      </c>
      <c r="K192" s="16"/>
      <c r="L192" s="1"/>
      <c r="M192" s="104" t="n">
        <f aca="false">B191+C192+E192+F192-G192-H192-I192</f>
        <v>8.47830759878419</v>
      </c>
      <c r="N192" s="106"/>
      <c r="P192" s="38"/>
      <c r="X192" s="0" t="n">
        <v>0.0072</v>
      </c>
      <c r="Y192" s="0" t="n">
        <v>0</v>
      </c>
      <c r="Z192" s="0" t="n">
        <f aca="false">Y192+X192</f>
        <v>0.0072</v>
      </c>
    </row>
    <row r="193" customFormat="false" ht="15" hidden="false" customHeight="false" outlineLevel="0" collapsed="false">
      <c r="A193" s="24" t="n">
        <v>38905</v>
      </c>
      <c r="B193" s="14" t="n">
        <v>8.4804</v>
      </c>
      <c r="C193" s="33" t="n">
        <v>1.61094224924012</v>
      </c>
      <c r="D193" s="16" t="n">
        <v>1.26</v>
      </c>
      <c r="E193" s="16"/>
      <c r="F193" s="16"/>
      <c r="G193" s="31" t="n">
        <v>0.2616</v>
      </c>
      <c r="H193" s="31" t="n">
        <v>0.353434650455927</v>
      </c>
      <c r="I193" s="14" t="n">
        <v>0.998</v>
      </c>
      <c r="J193" s="31" t="n">
        <v>6.60512485714284</v>
      </c>
      <c r="K193" s="16"/>
      <c r="L193" s="1"/>
      <c r="M193" s="104" t="n">
        <f aca="false">B192+C193+E193+F193-G193-H193-I193</f>
        <v>8.4783075987842</v>
      </c>
      <c r="N193" s="106"/>
      <c r="P193" s="38"/>
      <c r="X193" s="0" t="n">
        <v>0</v>
      </c>
      <c r="Y193" s="0" t="n">
        <v>0</v>
      </c>
      <c r="Z193" s="0" t="n">
        <f aca="false">Y193+X193</f>
        <v>0</v>
      </c>
    </row>
    <row r="194" customFormat="false" ht="15" hidden="false" customHeight="false" outlineLevel="0" collapsed="false">
      <c r="A194" s="24" t="n">
        <v>38906</v>
      </c>
      <c r="B194" s="14" t="n">
        <v>8.4804</v>
      </c>
      <c r="C194" s="33" t="n">
        <v>1.61094224924012</v>
      </c>
      <c r="D194" s="16" t="n">
        <v>1.26</v>
      </c>
      <c r="E194" s="16" t="n">
        <v>0.252</v>
      </c>
      <c r="F194" s="16"/>
      <c r="G194" s="31" t="n">
        <v>0.252</v>
      </c>
      <c r="H194" s="31" t="n">
        <v>0.353434650455927</v>
      </c>
      <c r="I194" s="14" t="n">
        <v>1.26</v>
      </c>
      <c r="J194" s="31" t="n">
        <v>6.6078245142857</v>
      </c>
      <c r="K194" s="16"/>
      <c r="L194" s="1"/>
      <c r="M194" s="104" t="n">
        <f aca="false">B193+C194+E194+F194-G194-H194-I194</f>
        <v>8.47790759878419</v>
      </c>
      <c r="N194" s="106"/>
      <c r="P194" s="38"/>
      <c r="X194" s="0" t="n">
        <v>0.1788</v>
      </c>
      <c r="Y194" s="0" t="n">
        <v>0</v>
      </c>
      <c r="Z194" s="0" t="n">
        <f aca="false">Y194+X194</f>
        <v>0.1788</v>
      </c>
    </row>
    <row r="195" customFormat="false" ht="15" hidden="false" customHeight="false" outlineLevel="0" collapsed="false">
      <c r="A195" s="24" t="n">
        <v>38907</v>
      </c>
      <c r="B195" s="14" t="n">
        <v>8.3772</v>
      </c>
      <c r="C195" s="18"/>
      <c r="D195" s="16"/>
      <c r="E195" s="16" t="n">
        <v>0.0624</v>
      </c>
      <c r="F195" s="16"/>
      <c r="G195" s="31" t="n">
        <v>0.1644</v>
      </c>
      <c r="H195" s="31"/>
      <c r="I195" s="14"/>
      <c r="J195" s="31" t="n">
        <v>6.61052417142855</v>
      </c>
      <c r="K195" s="16"/>
      <c r="L195" s="1"/>
      <c r="M195" s="104" t="n">
        <f aca="false">B194+C195+E195+F195-G195-H195-I195</f>
        <v>8.3784</v>
      </c>
      <c r="N195" s="106"/>
      <c r="P195" s="38"/>
      <c r="X195" s="0" t="n">
        <v>0.0036</v>
      </c>
      <c r="Y195" s="0" t="n">
        <v>0</v>
      </c>
      <c r="Z195" s="0" t="n">
        <f aca="false">Y195+X195</f>
        <v>0.0036</v>
      </c>
    </row>
    <row r="196" customFormat="false" ht="15" hidden="false" customHeight="false" outlineLevel="0" collapsed="false">
      <c r="A196" s="24" t="n">
        <v>38908</v>
      </c>
      <c r="B196" s="14" t="n">
        <v>8.172</v>
      </c>
      <c r="C196" s="18"/>
      <c r="D196" s="16"/>
      <c r="E196" s="16" t="n">
        <v>0.0036</v>
      </c>
      <c r="F196" s="16"/>
      <c r="G196" s="31" t="n">
        <v>0.2088</v>
      </c>
      <c r="H196" s="31"/>
      <c r="I196" s="14"/>
      <c r="J196" s="31" t="n">
        <v>6.61322382857141</v>
      </c>
      <c r="K196" s="16"/>
      <c r="L196" s="1"/>
      <c r="M196" s="104" t="n">
        <f aca="false">B195+C196+E196+F196-G196-H196-I196</f>
        <v>8.172</v>
      </c>
      <c r="N196" s="106"/>
      <c r="P196" s="38"/>
      <c r="X196" s="0" t="n">
        <v>0.0348</v>
      </c>
      <c r="Y196" s="0" t="n">
        <v>0</v>
      </c>
      <c r="Z196" s="0" t="n">
        <f aca="false">Y196+X196</f>
        <v>0.0348</v>
      </c>
    </row>
    <row r="197" customFormat="false" ht="15" hidden="false" customHeight="false" outlineLevel="0" collapsed="false">
      <c r="A197" s="24" t="n">
        <v>38909</v>
      </c>
      <c r="B197" s="14" t="n">
        <v>7.9344</v>
      </c>
      <c r="C197" s="18"/>
      <c r="D197" s="16"/>
      <c r="E197" s="16"/>
      <c r="F197" s="16"/>
      <c r="G197" s="31" t="n">
        <v>0.2388</v>
      </c>
      <c r="H197" s="31"/>
      <c r="I197" s="14"/>
      <c r="J197" s="31" t="n">
        <v>6.61592348571427</v>
      </c>
      <c r="K197" s="16"/>
      <c r="L197" s="1"/>
      <c r="M197" s="104" t="n">
        <f aca="false">B196+C197+E197+F197-G197-H197-I197</f>
        <v>7.9332</v>
      </c>
      <c r="N197" s="106"/>
      <c r="P197" s="38"/>
      <c r="X197" s="0" t="n">
        <v>0.0108</v>
      </c>
      <c r="Y197" s="0" t="n">
        <v>0</v>
      </c>
      <c r="Z197" s="0" t="n">
        <f aca="false">Y197+X197</f>
        <v>0.0108</v>
      </c>
    </row>
    <row r="198" customFormat="false" ht="15" hidden="false" customHeight="false" outlineLevel="0" collapsed="false">
      <c r="A198" s="24" t="n">
        <v>38910</v>
      </c>
      <c r="B198" s="14" t="n">
        <v>7.7052</v>
      </c>
      <c r="C198" s="18"/>
      <c r="D198" s="16"/>
      <c r="E198" s="16"/>
      <c r="F198" s="16"/>
      <c r="G198" s="31" t="n">
        <v>0.2292</v>
      </c>
      <c r="H198" s="31"/>
      <c r="I198" s="14"/>
      <c r="J198" s="31" t="n">
        <v>6.61862314285713</v>
      </c>
      <c r="K198" s="16"/>
      <c r="L198" s="1"/>
      <c r="M198" s="104" t="n">
        <f aca="false">B197+C198+E198+F198-G198-H198-I198</f>
        <v>7.7052</v>
      </c>
      <c r="N198" s="106"/>
      <c r="P198" s="38"/>
      <c r="X198" s="0" t="n">
        <v>0.2172</v>
      </c>
      <c r="Y198" s="0" t="n">
        <v>0.2172</v>
      </c>
      <c r="Z198" s="0" t="n">
        <f aca="false">Y198+X198</f>
        <v>0.4344</v>
      </c>
    </row>
    <row r="199" customFormat="false" ht="15" hidden="false" customHeight="false" outlineLevel="0" collapsed="false">
      <c r="A199" s="24" t="n">
        <v>38911</v>
      </c>
      <c r="B199" s="14" t="n">
        <v>7.4232</v>
      </c>
      <c r="C199" s="18"/>
      <c r="D199" s="16"/>
      <c r="E199" s="16"/>
      <c r="F199" s="16"/>
      <c r="G199" s="31" t="n">
        <v>0.2808</v>
      </c>
      <c r="H199" s="31"/>
      <c r="I199" s="14"/>
      <c r="J199" s="31" t="n">
        <v>6.62132279999998</v>
      </c>
      <c r="K199" s="16"/>
      <c r="L199" s="1"/>
      <c r="M199" s="104" t="n">
        <f aca="false">B198+C199+E199+F199-G199-H199-I199</f>
        <v>7.4244</v>
      </c>
      <c r="N199" s="106"/>
      <c r="P199" s="38"/>
      <c r="X199" s="0" t="n">
        <v>0.1176</v>
      </c>
      <c r="Y199" s="0" t="n">
        <v>0</v>
      </c>
      <c r="Z199" s="0" t="n">
        <f aca="false">Y199+X199</f>
        <v>0.1176</v>
      </c>
    </row>
    <row r="200" customFormat="false" ht="15" hidden="false" customHeight="false" outlineLevel="0" collapsed="false">
      <c r="A200" s="24" t="n">
        <v>38912</v>
      </c>
      <c r="B200" s="14" t="n">
        <v>7.1628</v>
      </c>
      <c r="C200" s="18"/>
      <c r="D200" s="16"/>
      <c r="E200" s="16"/>
      <c r="F200" s="16"/>
      <c r="G200" s="31" t="n">
        <v>0.2604</v>
      </c>
      <c r="H200" s="31"/>
      <c r="I200" s="14"/>
      <c r="J200" s="31" t="n">
        <v>6.62360879999998</v>
      </c>
      <c r="K200" s="16"/>
      <c r="L200" s="1"/>
      <c r="M200" s="104" t="n">
        <f aca="false">B199+C200+E200+F200-G200-H200-I200</f>
        <v>7.1628</v>
      </c>
      <c r="N200" s="106"/>
      <c r="P200" s="38"/>
      <c r="X200" s="0" t="n">
        <v>0.0972</v>
      </c>
      <c r="Y200" s="0" t="n">
        <v>0</v>
      </c>
      <c r="Z200" s="0" t="n">
        <f aca="false">Y200+X200</f>
        <v>0.0972</v>
      </c>
    </row>
    <row r="201" customFormat="false" ht="15" hidden="false" customHeight="false" outlineLevel="0" collapsed="false">
      <c r="A201" s="24" t="n">
        <v>38913</v>
      </c>
      <c r="B201" s="14" t="n">
        <v>6.8868</v>
      </c>
      <c r="C201" s="18"/>
      <c r="D201" s="16"/>
      <c r="E201" s="16"/>
      <c r="F201" s="16"/>
      <c r="G201" s="31" t="n">
        <v>0.2772</v>
      </c>
      <c r="H201" s="31"/>
      <c r="I201" s="14"/>
      <c r="J201" s="31" t="n">
        <v>6.62589479999999</v>
      </c>
      <c r="K201" s="16"/>
      <c r="L201" s="1"/>
      <c r="M201" s="104" t="n">
        <f aca="false">B200+C201+E201+F201-G201-H201-I201</f>
        <v>6.8856</v>
      </c>
      <c r="N201" s="106"/>
      <c r="P201" s="38"/>
      <c r="X201" s="0" t="n">
        <v>0.0072</v>
      </c>
      <c r="Y201" s="0" t="n">
        <v>0</v>
      </c>
      <c r="Z201" s="0" t="n">
        <f aca="false">Y201+X201</f>
        <v>0.0072</v>
      </c>
    </row>
    <row r="202" customFormat="false" ht="15" hidden="false" customHeight="false" outlineLevel="0" collapsed="false">
      <c r="A202" s="24" t="n">
        <v>38914</v>
      </c>
      <c r="B202" s="14" t="n">
        <v>6.6432</v>
      </c>
      <c r="C202" s="18"/>
      <c r="D202" s="16"/>
      <c r="E202" s="16"/>
      <c r="F202" s="16"/>
      <c r="G202" s="31" t="n">
        <v>0.2424</v>
      </c>
      <c r="H202" s="31"/>
      <c r="I202" s="14"/>
      <c r="J202" s="31" t="n">
        <v>6.62818079999999</v>
      </c>
      <c r="K202" s="16"/>
      <c r="L202" s="1"/>
      <c r="M202" s="104" t="n">
        <f aca="false">B201+C202+E202+F202-G202-H202-I202</f>
        <v>6.6444</v>
      </c>
      <c r="N202" s="106"/>
      <c r="P202" s="38"/>
      <c r="X202" s="0" t="n">
        <v>0</v>
      </c>
      <c r="Y202" s="0" t="n">
        <v>0</v>
      </c>
      <c r="Z202" s="0" t="n">
        <f aca="false">Y202+X202</f>
        <v>0</v>
      </c>
    </row>
    <row r="203" customFormat="false" ht="15" hidden="false" customHeight="false" outlineLevel="0" collapsed="false">
      <c r="A203" s="24" t="n">
        <v>38915</v>
      </c>
      <c r="B203" s="14" t="n">
        <v>7.1428</v>
      </c>
      <c r="C203" s="33" t="n">
        <v>0.874047619047619</v>
      </c>
      <c r="D203" s="16" t="n">
        <v>0.78</v>
      </c>
      <c r="E203" s="16"/>
      <c r="F203" s="16"/>
      <c r="G203" s="31" t="n">
        <v>0.2808</v>
      </c>
      <c r="H203" s="31" t="n">
        <v>0.0952380952380952</v>
      </c>
      <c r="I203" s="14"/>
      <c r="J203" s="31" t="n">
        <v>6.63046679999999</v>
      </c>
      <c r="K203" s="16"/>
      <c r="L203" s="1"/>
      <c r="M203" s="104" t="n">
        <f aca="false">B202+C203+E203+F203-G203-H203-I203</f>
        <v>7.14120952380953</v>
      </c>
      <c r="N203" s="106"/>
      <c r="P203" s="38"/>
      <c r="X203" s="0" t="n">
        <v>0.252</v>
      </c>
      <c r="Y203" s="0" t="n">
        <v>0</v>
      </c>
      <c r="Z203" s="0" t="n">
        <f aca="false">Y203+X203</f>
        <v>0.252</v>
      </c>
    </row>
    <row r="204" customFormat="false" ht="15" hidden="false" customHeight="false" outlineLevel="0" collapsed="false">
      <c r="A204" s="24" t="n">
        <v>38916</v>
      </c>
      <c r="B204" s="14" t="n">
        <v>7.644</v>
      </c>
      <c r="C204" s="33" t="n">
        <v>0.874047619047619</v>
      </c>
      <c r="D204" s="16" t="n">
        <v>0.78</v>
      </c>
      <c r="E204" s="16"/>
      <c r="F204" s="16"/>
      <c r="G204" s="31" t="n">
        <v>0.2796</v>
      </c>
      <c r="H204" s="31" t="n">
        <v>0.0952380952380952</v>
      </c>
      <c r="I204" s="14"/>
      <c r="J204" s="31" t="n">
        <v>6.63275279999999</v>
      </c>
      <c r="K204" s="16"/>
      <c r="L204" s="1"/>
      <c r="M204" s="104" t="n">
        <f aca="false">B203+C204+E204+F204-G204-H204-I204</f>
        <v>7.64200952380953</v>
      </c>
      <c r="N204" s="106"/>
      <c r="P204" s="38"/>
      <c r="X204" s="0" t="n">
        <v>0.0624</v>
      </c>
      <c r="Y204" s="0" t="n">
        <v>0</v>
      </c>
      <c r="Z204" s="0" t="n">
        <f aca="false">Y204+X204</f>
        <v>0.0624</v>
      </c>
    </row>
    <row r="205" customFormat="false" ht="15" hidden="false" customHeight="false" outlineLevel="0" collapsed="false">
      <c r="A205" s="24" t="n">
        <v>38917</v>
      </c>
      <c r="B205" s="14" t="n">
        <v>7.978</v>
      </c>
      <c r="C205" s="33" t="n">
        <v>0.874047619047619</v>
      </c>
      <c r="D205" s="16" t="n">
        <v>0.78</v>
      </c>
      <c r="E205" s="16"/>
      <c r="F205" s="16"/>
      <c r="G205" s="31" t="n">
        <v>0.3072</v>
      </c>
      <c r="H205" s="31" t="n">
        <v>0.0952380952380952</v>
      </c>
      <c r="I205" s="14" t="n">
        <v>0.1384</v>
      </c>
      <c r="J205" s="31" t="n">
        <v>6.63503879999999</v>
      </c>
      <c r="K205" s="16"/>
      <c r="L205" s="1"/>
      <c r="M205" s="104" t="n">
        <f aca="false">B204+C205+E205+F205-G205-H205-I205</f>
        <v>7.97720952380953</v>
      </c>
      <c r="N205" s="106"/>
      <c r="P205" s="38"/>
      <c r="X205" s="0" t="n">
        <v>0.0036</v>
      </c>
      <c r="Y205" s="0" t="n">
        <v>0</v>
      </c>
      <c r="Z205" s="0" t="n">
        <f aca="false">Y205+X205</f>
        <v>0.0036</v>
      </c>
    </row>
    <row r="206" customFormat="false" ht="15" hidden="false" customHeight="false" outlineLevel="0" collapsed="false">
      <c r="A206" s="24" t="n">
        <v>38918</v>
      </c>
      <c r="B206" s="14" t="n">
        <v>8.182</v>
      </c>
      <c r="C206" s="33" t="n">
        <v>0.874047619047619</v>
      </c>
      <c r="D206" s="16" t="n">
        <v>0.78</v>
      </c>
      <c r="E206" s="16" t="n">
        <v>0.0108</v>
      </c>
      <c r="F206" s="16"/>
      <c r="G206" s="31" t="n">
        <v>0.282</v>
      </c>
      <c r="H206" s="31" t="n">
        <v>0.0952380952380952</v>
      </c>
      <c r="I206" s="14" t="n">
        <v>0.3044</v>
      </c>
      <c r="J206" s="31" t="n">
        <v>6.63732479999999</v>
      </c>
      <c r="K206" s="16"/>
      <c r="L206" s="1"/>
      <c r="M206" s="104" t="n">
        <f aca="false">B205+C206+E206+F206-G206-H206-I206</f>
        <v>8.18120952380953</v>
      </c>
      <c r="N206" s="105"/>
      <c r="P206" s="38"/>
      <c r="X206" s="0" t="n">
        <v>0</v>
      </c>
      <c r="Y206" s="0" t="n">
        <v>0</v>
      </c>
      <c r="Z206" s="0" t="n">
        <f aca="false">Y206+X206</f>
        <v>0</v>
      </c>
    </row>
    <row r="207" customFormat="false" ht="15" hidden="false" customHeight="false" outlineLevel="0" collapsed="false">
      <c r="A207" s="24" t="n">
        <v>38919</v>
      </c>
      <c r="B207" s="14" t="n">
        <v>8.2976</v>
      </c>
      <c r="C207" s="33" t="n">
        <v>0.874047619047619</v>
      </c>
      <c r="D207" s="16" t="n">
        <v>0.78</v>
      </c>
      <c r="E207" s="16" t="n">
        <v>0.0204</v>
      </c>
      <c r="F207" s="16"/>
      <c r="G207" s="31" t="n">
        <v>0.1944</v>
      </c>
      <c r="H207" s="31" t="n">
        <v>0.0952380952380952</v>
      </c>
      <c r="I207" s="14" t="n">
        <v>0.4908</v>
      </c>
      <c r="J207" s="31" t="n">
        <v>6.64054697142856</v>
      </c>
      <c r="K207" s="16"/>
      <c r="L207" s="1"/>
      <c r="M207" s="104" t="n">
        <f aca="false">B206+C207+E207+F207-G207-H207-I207</f>
        <v>8.29600952380953</v>
      </c>
      <c r="N207" s="105"/>
      <c r="P207" s="38"/>
      <c r="X207" s="0" t="n">
        <v>0</v>
      </c>
      <c r="Y207" s="0" t="n">
        <v>0</v>
      </c>
      <c r="Z207" s="0" t="n">
        <f aca="false">Y207+X207</f>
        <v>0</v>
      </c>
    </row>
    <row r="208" customFormat="false" ht="15" hidden="false" customHeight="false" outlineLevel="0" collapsed="false">
      <c r="A208" s="24" t="n">
        <v>38920</v>
      </c>
      <c r="B208" s="14" t="n">
        <v>8.398</v>
      </c>
      <c r="C208" s="33" t="n">
        <v>0.874047619047619</v>
      </c>
      <c r="D208" s="16" t="n">
        <v>0.78</v>
      </c>
      <c r="E208" s="16"/>
      <c r="F208" s="16"/>
      <c r="G208" s="31" t="n">
        <v>0.2196</v>
      </c>
      <c r="H208" s="31" t="n">
        <v>0.0952380952380952</v>
      </c>
      <c r="I208" s="14" t="n">
        <v>0.4604</v>
      </c>
      <c r="J208" s="31" t="n">
        <v>6.64376914285714</v>
      </c>
      <c r="K208" s="16"/>
      <c r="L208" s="1"/>
      <c r="M208" s="104" t="n">
        <f aca="false">B207+C208+E208+F208-G208-H208-I208</f>
        <v>8.39640952380953</v>
      </c>
      <c r="N208" s="105"/>
      <c r="P208" s="38"/>
      <c r="X208" s="0" t="n">
        <v>0</v>
      </c>
      <c r="Y208" s="0" t="n">
        <v>0</v>
      </c>
      <c r="Z208" s="0" t="n">
        <f aca="false">Y208+X208</f>
        <v>0</v>
      </c>
    </row>
    <row r="209" customFormat="false" ht="15" hidden="false" customHeight="false" outlineLevel="0" collapsed="false">
      <c r="A209" s="24" t="n">
        <v>38921</v>
      </c>
      <c r="B209" s="14" t="n">
        <v>8.4804</v>
      </c>
      <c r="C209" s="33" t="n">
        <v>0.874047619047619</v>
      </c>
      <c r="D209" s="16" t="n">
        <v>0.78</v>
      </c>
      <c r="E209" s="16"/>
      <c r="F209" s="16"/>
      <c r="G209" s="31" t="n">
        <v>0.2508</v>
      </c>
      <c r="H209" s="31" t="n">
        <v>0.0952380952380952</v>
      </c>
      <c r="I209" s="14" t="n">
        <v>0.4468</v>
      </c>
      <c r="J209" s="31" t="n">
        <v>6.64699131428571</v>
      </c>
      <c r="K209" s="16"/>
      <c r="L209" s="1"/>
      <c r="M209" s="104" t="n">
        <f aca="false">B208+C209+E209+F209-G209-H209-I209</f>
        <v>8.47920952380953</v>
      </c>
      <c r="N209" s="105"/>
      <c r="P209" s="38"/>
      <c r="X209" s="0" t="n">
        <v>0</v>
      </c>
      <c r="Y209" s="0" t="n">
        <v>0</v>
      </c>
      <c r="Z209" s="0" t="n">
        <f aca="false">Y209+X209</f>
        <v>0</v>
      </c>
    </row>
    <row r="210" customFormat="false" ht="15" hidden="false" customHeight="false" outlineLevel="0" collapsed="false">
      <c r="A210" s="24" t="n">
        <v>38922</v>
      </c>
      <c r="B210" s="14" t="n">
        <v>8.4804</v>
      </c>
      <c r="C210" s="33" t="n">
        <v>0.874047619047619</v>
      </c>
      <c r="D210" s="16" t="n">
        <v>0.78</v>
      </c>
      <c r="E210" s="16"/>
      <c r="F210" s="16"/>
      <c r="G210" s="31" t="n">
        <v>0.2376</v>
      </c>
      <c r="H210" s="31" t="n">
        <v>0.0952380952380952</v>
      </c>
      <c r="I210" s="14" t="n">
        <v>0.542</v>
      </c>
      <c r="J210" s="31" t="n">
        <v>6.65021348571428</v>
      </c>
      <c r="K210" s="16"/>
      <c r="L210" s="1"/>
      <c r="M210" s="104" t="n">
        <f aca="false">B209+C210+E210+F210-G210-H210-I210</f>
        <v>8.47960952380952</v>
      </c>
      <c r="N210" s="105"/>
      <c r="P210" s="38"/>
      <c r="X210" s="0" t="n">
        <v>0</v>
      </c>
      <c r="Y210" s="0" t="n">
        <v>0</v>
      </c>
      <c r="Z210" s="0" t="n">
        <f aca="false">Y210+X210</f>
        <v>0</v>
      </c>
    </row>
    <row r="211" customFormat="false" ht="15" hidden="false" customHeight="false" outlineLevel="0" collapsed="false">
      <c r="A211" s="24" t="n">
        <v>38923</v>
      </c>
      <c r="B211" s="14" t="n">
        <v>8.4804</v>
      </c>
      <c r="C211" s="33" t="n">
        <v>0.874047619047619</v>
      </c>
      <c r="D211" s="16" t="n">
        <v>0.78</v>
      </c>
      <c r="E211" s="16" t="n">
        <v>0.0072</v>
      </c>
      <c r="F211" s="16"/>
      <c r="G211" s="31" t="n">
        <v>0.288</v>
      </c>
      <c r="H211" s="31" t="n">
        <v>0.0952380952380952</v>
      </c>
      <c r="I211" s="14" t="n">
        <v>0.4988</v>
      </c>
      <c r="J211" s="31" t="n">
        <v>6.65343565714286</v>
      </c>
      <c r="K211" s="16"/>
      <c r="L211" s="1"/>
      <c r="M211" s="104" t="n">
        <f aca="false">B210+C211+E211+F211-G211-H211-I211</f>
        <v>8.47960952380952</v>
      </c>
      <c r="N211" s="105"/>
      <c r="P211" s="38"/>
      <c r="X211" s="0" t="n">
        <v>0</v>
      </c>
      <c r="Y211" s="0" t="n">
        <v>0</v>
      </c>
      <c r="Z211" s="0" t="n">
        <f aca="false">Y211+X211</f>
        <v>0</v>
      </c>
    </row>
    <row r="212" customFormat="false" ht="15" hidden="false" customHeight="false" outlineLevel="0" collapsed="false">
      <c r="A212" s="24" t="n">
        <v>38924</v>
      </c>
      <c r="B212" s="14" t="n">
        <v>8.4804</v>
      </c>
      <c r="C212" s="33" t="n">
        <v>0.874047619047619</v>
      </c>
      <c r="D212" s="16" t="n">
        <v>0.78</v>
      </c>
      <c r="E212" s="16" t="n">
        <v>0.2316</v>
      </c>
      <c r="F212" s="16"/>
      <c r="G212" s="31" t="n">
        <v>0.2316</v>
      </c>
      <c r="H212" s="31" t="n">
        <v>0.0952380952380952</v>
      </c>
      <c r="I212" s="14" t="n">
        <v>0.78</v>
      </c>
      <c r="J212" s="31" t="n">
        <v>6.65665782857143</v>
      </c>
      <c r="K212" s="16"/>
      <c r="L212" s="1"/>
      <c r="M212" s="104" t="n">
        <f aca="false">B211+C212+E212+F212-G212-H212-I212</f>
        <v>8.47920952380953</v>
      </c>
      <c r="N212" s="105"/>
      <c r="P212" s="38"/>
      <c r="X212" s="0" t="n">
        <v>0</v>
      </c>
      <c r="Y212" s="0" t="n">
        <v>0</v>
      </c>
      <c r="Z212" s="0" t="n">
        <f aca="false">Y212+X212</f>
        <v>0</v>
      </c>
    </row>
    <row r="213" customFormat="false" ht="15" hidden="false" customHeight="false" outlineLevel="0" collapsed="false">
      <c r="A213" s="24" t="n">
        <v>38925</v>
      </c>
      <c r="B213" s="14" t="n">
        <v>8.4804</v>
      </c>
      <c r="C213" s="33" t="n">
        <v>0.874047619047619</v>
      </c>
      <c r="D213" s="16" t="n">
        <v>0.78</v>
      </c>
      <c r="E213" s="16" t="n">
        <v>0.0036</v>
      </c>
      <c r="F213" s="16"/>
      <c r="G213" s="31" t="n">
        <v>0.168</v>
      </c>
      <c r="H213" s="31" t="n">
        <v>0.0952380952380952</v>
      </c>
      <c r="I213" s="14" t="n">
        <v>0.6152</v>
      </c>
      <c r="J213" s="31" t="n">
        <v>6.65988000000001</v>
      </c>
      <c r="K213" s="16"/>
      <c r="L213" s="1"/>
      <c r="M213" s="104" t="n">
        <f aca="false">B212+C213+E213+F213-G213-H213-I213</f>
        <v>8.47960952380953</v>
      </c>
      <c r="N213" s="105"/>
      <c r="P213" s="38"/>
      <c r="X213" s="0" t="n">
        <v>0</v>
      </c>
      <c r="Y213" s="0" t="n">
        <v>0</v>
      </c>
      <c r="Z213" s="0" t="n">
        <f aca="false">Y213+X213</f>
        <v>0</v>
      </c>
    </row>
    <row r="214" customFormat="false" ht="15" hidden="false" customHeight="false" outlineLevel="0" collapsed="false">
      <c r="A214" s="24" t="n">
        <v>38926</v>
      </c>
      <c r="B214" s="14" t="n">
        <v>8.4804</v>
      </c>
      <c r="C214" s="33" t="n">
        <v>0.874047619047619</v>
      </c>
      <c r="D214" s="16" t="n">
        <v>0.78</v>
      </c>
      <c r="E214" s="16"/>
      <c r="F214" s="16"/>
      <c r="G214" s="31" t="n">
        <v>0.2076</v>
      </c>
      <c r="H214" s="31" t="n">
        <v>0.0952380952380952</v>
      </c>
      <c r="I214" s="14" t="n">
        <v>0.5728</v>
      </c>
      <c r="J214" s="31" t="n">
        <v>6.66216600000001</v>
      </c>
      <c r="K214" s="16"/>
      <c r="L214" s="1"/>
      <c r="M214" s="104" t="n">
        <f aca="false">B213+C214+E214+F214-G214-H214-I214</f>
        <v>8.47880952380952</v>
      </c>
      <c r="N214" s="105"/>
      <c r="P214" s="38"/>
      <c r="X214" s="0" t="n">
        <v>0</v>
      </c>
      <c r="Y214" s="0" t="n">
        <v>0</v>
      </c>
      <c r="Z214" s="0" t="n">
        <f aca="false">Y214+X214</f>
        <v>0</v>
      </c>
    </row>
    <row r="215" customFormat="false" ht="15" hidden="false" customHeight="false" outlineLevel="0" collapsed="false">
      <c r="A215" s="24" t="n">
        <v>38927</v>
      </c>
      <c r="B215" s="14" t="n">
        <v>8.4804</v>
      </c>
      <c r="C215" s="33" t="n">
        <v>0.874047619047619</v>
      </c>
      <c r="D215" s="16" t="n">
        <v>0.78</v>
      </c>
      <c r="E215" s="16"/>
      <c r="F215" s="16"/>
      <c r="G215" s="31" t="n">
        <v>0.3264</v>
      </c>
      <c r="H215" s="31" t="n">
        <v>0.0952380952380952</v>
      </c>
      <c r="I215" s="14" t="n">
        <v>0.454</v>
      </c>
      <c r="J215" s="31" t="n">
        <v>6.66445200000001</v>
      </c>
      <c r="K215" s="16"/>
      <c r="L215" s="1"/>
      <c r="M215" s="104" t="n">
        <f aca="false">B214+C215+E215+F215-G215-H215-I215</f>
        <v>8.47880952380952</v>
      </c>
      <c r="N215" s="105"/>
      <c r="P215" s="38"/>
      <c r="X215" s="0" t="n">
        <v>0.0108</v>
      </c>
      <c r="Y215" s="0" t="n">
        <v>0</v>
      </c>
      <c r="Z215" s="0" t="n">
        <f aca="false">Y215+X215</f>
        <v>0.0108</v>
      </c>
    </row>
    <row r="216" customFormat="false" ht="15" hidden="false" customHeight="false" outlineLevel="0" collapsed="false">
      <c r="A216" s="24" t="n">
        <v>38928</v>
      </c>
      <c r="B216" s="14" t="n">
        <v>8.4804</v>
      </c>
      <c r="C216" s="33" t="n">
        <v>0.874047619047619</v>
      </c>
      <c r="D216" s="16" t="n">
        <v>0.78</v>
      </c>
      <c r="E216" s="16"/>
      <c r="F216" s="16"/>
      <c r="G216" s="31" t="n">
        <v>0.384</v>
      </c>
      <c r="H216" s="31" t="n">
        <v>0.0952380952380952</v>
      </c>
      <c r="I216" s="14" t="n">
        <v>0.3964</v>
      </c>
      <c r="J216" s="31" t="n">
        <v>6.66673800000001</v>
      </c>
      <c r="K216" s="16"/>
      <c r="L216" s="1"/>
      <c r="M216" s="104" t="n">
        <f aca="false">B215+C216+E216+F216-G216-H216-I216</f>
        <v>8.47880952380952</v>
      </c>
      <c r="N216" s="105"/>
      <c r="P216" s="38"/>
      <c r="X216" s="0" t="n">
        <v>0.0204</v>
      </c>
      <c r="Y216" s="0" t="n">
        <v>0</v>
      </c>
      <c r="Z216" s="0" t="n">
        <f aca="false">Y216+X216</f>
        <v>0.0204</v>
      </c>
    </row>
    <row r="217" customFormat="false" ht="15" hidden="false" customHeight="false" outlineLevel="0" collapsed="false">
      <c r="A217" s="24" t="n">
        <v>38929</v>
      </c>
      <c r="B217" s="14" t="n">
        <v>8.4804</v>
      </c>
      <c r="C217" s="33" t="n">
        <v>0.891555555555555</v>
      </c>
      <c r="D217" s="33" t="n">
        <v>0.8904</v>
      </c>
      <c r="E217" s="16"/>
      <c r="F217" s="16"/>
      <c r="G217" s="31" t="n">
        <v>0.2604</v>
      </c>
      <c r="H217" s="31" t="n">
        <v>0.00566666666666667</v>
      </c>
      <c r="I217" s="14" t="n">
        <v>0.6296</v>
      </c>
      <c r="J217" s="31" t="n">
        <v>6.66902400000001</v>
      </c>
      <c r="K217" s="16"/>
      <c r="L217" s="1"/>
      <c r="M217" s="104" t="n">
        <f aca="false">B216+C217+E217+F217-G217-H217-I217</f>
        <v>8.47628888888889</v>
      </c>
      <c r="N217" s="105"/>
      <c r="P217" s="38"/>
      <c r="X217" s="0" t="n">
        <v>0</v>
      </c>
      <c r="Y217" s="0" t="n">
        <v>0</v>
      </c>
      <c r="Z217" s="0" t="n">
        <f aca="false">Y217+X217</f>
        <v>0</v>
      </c>
    </row>
    <row r="218" customFormat="false" ht="15" hidden="false" customHeight="false" outlineLevel="0" collapsed="false">
      <c r="A218" s="24" t="n">
        <v>38930</v>
      </c>
      <c r="B218" s="14" t="n">
        <v>8.4804</v>
      </c>
      <c r="C218" s="33" t="n">
        <v>0.891555555555555</v>
      </c>
      <c r="D218" s="33" t="n">
        <v>0.8904</v>
      </c>
      <c r="E218" s="16"/>
      <c r="F218" s="16"/>
      <c r="G218" s="31" t="n">
        <v>0.192</v>
      </c>
      <c r="H218" s="31" t="n">
        <v>0.00566666666666667</v>
      </c>
      <c r="I218" s="14" t="n">
        <v>0.6984</v>
      </c>
      <c r="J218" s="31" t="n">
        <v>6.67131000000001</v>
      </c>
      <c r="K218" s="16"/>
      <c r="L218" s="1"/>
      <c r="M218" s="104" t="n">
        <f aca="false">B217+C218+E218+F218-G218-H218-I218</f>
        <v>8.47588888888889</v>
      </c>
      <c r="N218" s="105"/>
      <c r="P218" s="38"/>
      <c r="X218" s="0" t="n">
        <v>0</v>
      </c>
      <c r="Y218" s="0" t="n">
        <v>0</v>
      </c>
      <c r="Z218" s="0" t="n">
        <f aca="false">Y218+X218</f>
        <v>0</v>
      </c>
    </row>
    <row r="219" customFormat="false" ht="15" hidden="false" customHeight="false" outlineLevel="0" collapsed="false">
      <c r="A219" s="24" t="n">
        <v>38931</v>
      </c>
      <c r="B219" s="14" t="n">
        <v>8.4804</v>
      </c>
      <c r="C219" s="33" t="n">
        <v>0.891555555555555</v>
      </c>
      <c r="D219" s="33" t="n">
        <v>0.8904</v>
      </c>
      <c r="E219" s="16"/>
      <c r="F219" s="16"/>
      <c r="G219" s="31" t="n">
        <v>0.228</v>
      </c>
      <c r="H219" s="31" t="n">
        <v>0.00566666666666667</v>
      </c>
      <c r="I219" s="14" t="n">
        <v>0.662</v>
      </c>
      <c r="J219" s="31" t="n">
        <v>6.67359600000001</v>
      </c>
      <c r="K219" s="16"/>
      <c r="L219" s="1"/>
      <c r="M219" s="104" t="n">
        <f aca="false">B218+C219+E219+F219-G219-H219-I219</f>
        <v>8.47628888888889</v>
      </c>
      <c r="N219" s="105"/>
      <c r="P219" s="38"/>
      <c r="X219" s="0" t="n">
        <v>0</v>
      </c>
      <c r="Y219" s="0" t="n">
        <v>0</v>
      </c>
      <c r="Z219" s="0" t="n">
        <f aca="false">Y219+X219</f>
        <v>0</v>
      </c>
    </row>
    <row r="220" customFormat="false" ht="15" hidden="false" customHeight="false" outlineLevel="0" collapsed="false">
      <c r="A220" s="24" t="n">
        <v>38932</v>
      </c>
      <c r="B220" s="14" t="n">
        <v>8.4804</v>
      </c>
      <c r="C220" s="33" t="n">
        <v>0.891555555555555</v>
      </c>
      <c r="D220" s="33" t="n">
        <v>0.8904</v>
      </c>
      <c r="E220" s="16"/>
      <c r="F220" s="16"/>
      <c r="G220" s="31" t="n">
        <v>0.2232</v>
      </c>
      <c r="H220" s="31" t="n">
        <v>0.00566666666666667</v>
      </c>
      <c r="I220" s="14" t="n">
        <v>0.6672</v>
      </c>
      <c r="J220" s="31" t="n">
        <v>6.67588200000001</v>
      </c>
      <c r="K220" s="16"/>
      <c r="L220" s="1"/>
      <c r="M220" s="104" t="n">
        <f aca="false">B219+C220+E220+F220-G220-H220-I220</f>
        <v>8.47588888888889</v>
      </c>
      <c r="N220" s="106"/>
      <c r="P220" s="38"/>
      <c r="X220" s="0" t="n">
        <v>0.0072</v>
      </c>
      <c r="Y220" s="0" t="n">
        <v>0</v>
      </c>
      <c r="Z220" s="0" t="n">
        <f aca="false">Y220+X220</f>
        <v>0.0072</v>
      </c>
    </row>
    <row r="221" customFormat="false" ht="15" hidden="false" customHeight="false" outlineLevel="0" collapsed="false">
      <c r="A221" s="24" t="n">
        <v>38933</v>
      </c>
      <c r="B221" s="14" t="n">
        <v>8.4804</v>
      </c>
      <c r="C221" s="33" t="n">
        <v>0.891555555555555</v>
      </c>
      <c r="D221" s="33" t="n">
        <v>0.8904</v>
      </c>
      <c r="E221" s="16" t="n">
        <v>0.0624</v>
      </c>
      <c r="F221" s="16"/>
      <c r="G221" s="31" t="n">
        <v>0.3264</v>
      </c>
      <c r="H221" s="31" t="n">
        <v>0.00566666666666667</v>
      </c>
      <c r="I221" s="14" t="n">
        <v>0.6264</v>
      </c>
      <c r="J221" s="31" t="n">
        <v>6.67873405714287</v>
      </c>
      <c r="K221" s="16"/>
      <c r="L221" s="1"/>
      <c r="M221" s="104" t="n">
        <f aca="false">B220+C221+E221+F221-G221-H221-I221</f>
        <v>8.47588888888889</v>
      </c>
      <c r="N221" s="106"/>
      <c r="P221" s="38"/>
      <c r="X221" s="0" t="n">
        <v>0.2316</v>
      </c>
      <c r="Y221" s="0" t="n">
        <v>0</v>
      </c>
      <c r="Z221" s="0" t="n">
        <f aca="false">Y221+X221</f>
        <v>0.2316</v>
      </c>
    </row>
    <row r="222" customFormat="false" ht="15" hidden="false" customHeight="false" outlineLevel="0" collapsed="false">
      <c r="A222" s="24" t="n">
        <v>38934</v>
      </c>
      <c r="B222" s="14" t="n">
        <v>8.4804</v>
      </c>
      <c r="C222" s="33" t="n">
        <v>0.891555555555555</v>
      </c>
      <c r="D222" s="33" t="n">
        <v>0.8904</v>
      </c>
      <c r="E222" s="16"/>
      <c r="F222" s="16"/>
      <c r="G222" s="31" t="n">
        <v>0.2652</v>
      </c>
      <c r="H222" s="31" t="n">
        <v>0.00566666666666667</v>
      </c>
      <c r="I222" s="14" t="n">
        <v>0.6252</v>
      </c>
      <c r="J222" s="31" t="n">
        <v>6.68158611428573</v>
      </c>
      <c r="K222" s="16"/>
      <c r="L222" s="1"/>
      <c r="M222" s="104" t="n">
        <f aca="false">B221+C222+E222+F222-G222-H222-I222</f>
        <v>8.47588888888889</v>
      </c>
      <c r="N222" s="106"/>
      <c r="P222" s="38"/>
      <c r="X222" s="0" t="n">
        <v>0.0036</v>
      </c>
      <c r="Y222" s="0" t="n">
        <v>0</v>
      </c>
      <c r="Z222" s="0" t="n">
        <f aca="false">Y222+X222</f>
        <v>0.0036</v>
      </c>
    </row>
    <row r="223" customFormat="false" ht="15" hidden="false" customHeight="false" outlineLevel="0" collapsed="false">
      <c r="A223" s="24" t="n">
        <v>38935</v>
      </c>
      <c r="B223" s="14" t="n">
        <v>8.4804</v>
      </c>
      <c r="C223" s="33" t="n">
        <v>0.891555555555555</v>
      </c>
      <c r="D223" s="33" t="n">
        <v>0.8904</v>
      </c>
      <c r="E223" s="16"/>
      <c r="F223" s="16"/>
      <c r="G223" s="31" t="n">
        <v>0.2112</v>
      </c>
      <c r="H223" s="31" t="n">
        <v>0.00566666666666667</v>
      </c>
      <c r="I223" s="14" t="n">
        <v>0.6792</v>
      </c>
      <c r="J223" s="31" t="n">
        <v>6.68443817142859</v>
      </c>
      <c r="K223" s="16"/>
      <c r="L223" s="1"/>
      <c r="M223" s="104" t="n">
        <f aca="false">B222+C223+E223+F223-G223-H223-I223</f>
        <v>8.47588888888889</v>
      </c>
      <c r="N223" s="106"/>
      <c r="P223" s="38"/>
      <c r="X223" s="0" t="n">
        <v>0</v>
      </c>
      <c r="Y223" s="0" t="n">
        <v>0</v>
      </c>
      <c r="Z223" s="0" t="n">
        <f aca="false">Y223+X223</f>
        <v>0</v>
      </c>
    </row>
    <row r="224" customFormat="false" ht="15" hidden="false" customHeight="false" outlineLevel="0" collapsed="false">
      <c r="A224" s="24" t="n">
        <v>38936</v>
      </c>
      <c r="B224" s="14" t="n">
        <v>8.4804</v>
      </c>
      <c r="C224" s="33" t="n">
        <v>0.891555555555555</v>
      </c>
      <c r="D224" s="33" t="n">
        <v>0.8904</v>
      </c>
      <c r="E224" s="16"/>
      <c r="F224" s="16"/>
      <c r="G224" s="31" t="n">
        <v>0.3108</v>
      </c>
      <c r="H224" s="31" t="n">
        <v>0.00566666666666667</v>
      </c>
      <c r="I224" s="14" t="n">
        <v>0.5792</v>
      </c>
      <c r="J224" s="31" t="n">
        <v>6.68729022857145</v>
      </c>
      <c r="K224" s="16"/>
      <c r="L224" s="1"/>
      <c r="M224" s="104" t="n">
        <f aca="false">B223+C224+E224+F224-G224-H224-I224</f>
        <v>8.47628888888889</v>
      </c>
      <c r="N224" s="106"/>
      <c r="P224" s="38"/>
      <c r="X224" s="0" t="n">
        <v>0</v>
      </c>
      <c r="Y224" s="0" t="n">
        <v>0</v>
      </c>
      <c r="Z224" s="0" t="n">
        <f aca="false">Y224+X224</f>
        <v>0</v>
      </c>
    </row>
    <row r="225" customFormat="false" ht="15" hidden="false" customHeight="false" outlineLevel="0" collapsed="false">
      <c r="A225" s="24" t="n">
        <v>38937</v>
      </c>
      <c r="B225" s="14" t="n">
        <v>8.4804</v>
      </c>
      <c r="C225" s="33" t="n">
        <v>0.891555555555555</v>
      </c>
      <c r="D225" s="33" t="n">
        <v>0.8904</v>
      </c>
      <c r="E225" s="16"/>
      <c r="F225" s="16"/>
      <c r="G225" s="31" t="n">
        <v>0.24</v>
      </c>
      <c r="H225" s="31" t="n">
        <v>0.00566666666666667</v>
      </c>
      <c r="I225" s="14" t="n">
        <v>0.6492</v>
      </c>
      <c r="J225" s="31" t="n">
        <v>6.69014228571431</v>
      </c>
      <c r="K225" s="16"/>
      <c r="L225" s="1"/>
      <c r="M225" s="104" t="n">
        <f aca="false">B224+C225+E225+F225-G225-H225-I225</f>
        <v>8.47708888888889</v>
      </c>
      <c r="N225" s="106"/>
      <c r="P225" s="38"/>
      <c r="X225" s="0" t="n">
        <v>0</v>
      </c>
      <c r="Y225" s="0" t="n">
        <v>0</v>
      </c>
      <c r="Z225" s="0" t="n">
        <f aca="false">Y225+X225</f>
        <v>0</v>
      </c>
    </row>
    <row r="226" customFormat="false" ht="15" hidden="false" customHeight="false" outlineLevel="0" collapsed="false">
      <c r="A226" s="24" t="n">
        <v>38938</v>
      </c>
      <c r="B226" s="14" t="n">
        <v>8.4804</v>
      </c>
      <c r="C226" s="33" t="n">
        <v>0.891555555555555</v>
      </c>
      <c r="D226" s="33" t="n">
        <v>0.8904</v>
      </c>
      <c r="E226" s="16" t="n">
        <v>0.0348</v>
      </c>
      <c r="F226" s="16"/>
      <c r="G226" s="31" t="n">
        <v>0.2712</v>
      </c>
      <c r="H226" s="31" t="n">
        <v>0.00566666666666667</v>
      </c>
      <c r="I226" s="14" t="n">
        <v>0.6528</v>
      </c>
      <c r="J226" s="31" t="n">
        <v>6.69299434285717</v>
      </c>
      <c r="K226" s="16"/>
      <c r="L226" s="1"/>
      <c r="M226" s="104" t="n">
        <f aca="false">B225+C226+E226+F226-G226-H226-I226</f>
        <v>8.47708888888889</v>
      </c>
      <c r="N226" s="106"/>
      <c r="P226" s="38"/>
      <c r="X226" s="0" t="n">
        <v>0</v>
      </c>
      <c r="Y226" s="0" t="n">
        <v>0</v>
      </c>
      <c r="Z226" s="0" t="n">
        <f aca="false">Y226+X226</f>
        <v>0</v>
      </c>
    </row>
    <row r="227" customFormat="false" ht="15" hidden="false" customHeight="false" outlineLevel="0" collapsed="false">
      <c r="A227" s="24" t="n">
        <v>38939</v>
      </c>
      <c r="B227" s="14" t="n">
        <v>8.4804</v>
      </c>
      <c r="C227" s="33" t="n">
        <v>0.891555555555555</v>
      </c>
      <c r="D227" s="33" t="n">
        <v>0.8904</v>
      </c>
      <c r="E227" s="16"/>
      <c r="F227" s="16"/>
      <c r="G227" s="31" t="n">
        <v>0.21</v>
      </c>
      <c r="H227" s="31" t="n">
        <v>0.00566666666666667</v>
      </c>
      <c r="I227" s="14" t="n">
        <v>0.6804</v>
      </c>
      <c r="J227" s="31" t="n">
        <v>6.69584640000002</v>
      </c>
      <c r="K227" s="16"/>
      <c r="L227" s="1"/>
      <c r="M227" s="104" t="n">
        <f aca="false">B226+C227+E227+F227-G227-H227-I227</f>
        <v>8.47588888888889</v>
      </c>
      <c r="N227" s="106"/>
      <c r="P227" s="38"/>
      <c r="X227" s="0" t="n">
        <v>0</v>
      </c>
      <c r="Y227" s="0" t="n">
        <v>0</v>
      </c>
      <c r="Z227" s="0" t="n">
        <f aca="false">Y227+X227</f>
        <v>0</v>
      </c>
    </row>
    <row r="228" customFormat="false" ht="15" hidden="false" customHeight="false" outlineLevel="0" collapsed="false">
      <c r="A228" s="24" t="n">
        <v>38940</v>
      </c>
      <c r="B228" s="14" t="n">
        <v>8.4804</v>
      </c>
      <c r="C228" s="33" t="n">
        <v>0.891555555555555</v>
      </c>
      <c r="D228" s="33" t="n">
        <v>0.8904</v>
      </c>
      <c r="E228" s="16"/>
      <c r="F228" s="16"/>
      <c r="G228" s="31" t="n">
        <v>0.2736</v>
      </c>
      <c r="H228" s="31" t="n">
        <v>0.00566666666666667</v>
      </c>
      <c r="I228" s="14" t="n">
        <v>0.6168</v>
      </c>
      <c r="J228" s="31" t="n">
        <v>6.69778405714287</v>
      </c>
      <c r="K228" s="16"/>
      <c r="L228" s="1"/>
      <c r="M228" s="104" t="n">
        <f aca="false">B227+C228+E228+F228-G228-H228-I228</f>
        <v>8.47588888888889</v>
      </c>
      <c r="N228" s="106"/>
      <c r="P228" s="38"/>
      <c r="X228" s="0" t="n">
        <v>0</v>
      </c>
      <c r="Y228" s="0" t="n">
        <v>0</v>
      </c>
      <c r="Z228" s="0" t="n">
        <f aca="false">Y228+X228</f>
        <v>0</v>
      </c>
    </row>
    <row r="229" customFormat="false" ht="15" hidden="false" customHeight="false" outlineLevel="0" collapsed="false">
      <c r="A229" s="24" t="n">
        <v>38941</v>
      </c>
      <c r="B229" s="14" t="n">
        <v>8.4804</v>
      </c>
      <c r="C229" s="33" t="n">
        <v>0.891555555555555</v>
      </c>
      <c r="D229" s="33" t="n">
        <v>0.8904</v>
      </c>
      <c r="E229" s="16"/>
      <c r="F229" s="16"/>
      <c r="G229" s="31" t="n">
        <v>0.3036</v>
      </c>
      <c r="H229" s="31" t="n">
        <v>0.00566666666666667</v>
      </c>
      <c r="I229" s="14" t="n">
        <v>0.5864</v>
      </c>
      <c r="J229" s="31" t="n">
        <v>6.69972171428573</v>
      </c>
      <c r="K229" s="16"/>
      <c r="L229" s="1"/>
      <c r="M229" s="104" t="n">
        <f aca="false">B228+C229+E229+F229-G229-H229-I229</f>
        <v>8.47628888888889</v>
      </c>
      <c r="N229" s="106"/>
      <c r="P229" s="38"/>
      <c r="X229" s="0" t="n">
        <v>0</v>
      </c>
      <c r="Y229" s="0" t="n">
        <v>0</v>
      </c>
      <c r="Z229" s="0" t="n">
        <f aca="false">Y229+X229</f>
        <v>0</v>
      </c>
    </row>
    <row r="230" customFormat="false" ht="15" hidden="false" customHeight="false" outlineLevel="0" collapsed="false">
      <c r="A230" s="24" t="n">
        <v>38942</v>
      </c>
      <c r="B230" s="14" t="n">
        <v>8.4804</v>
      </c>
      <c r="C230" s="33" t="n">
        <v>0.891555555555555</v>
      </c>
      <c r="D230" s="33" t="n">
        <v>0.8904</v>
      </c>
      <c r="E230" s="16" t="n">
        <v>0.1908</v>
      </c>
      <c r="F230" s="16"/>
      <c r="G230" s="31" t="n">
        <v>0.1908</v>
      </c>
      <c r="H230" s="31" t="n">
        <v>0.00566666666666667</v>
      </c>
      <c r="I230" s="14" t="n">
        <v>0.8904</v>
      </c>
      <c r="J230" s="31" t="n">
        <v>6.70165937142858</v>
      </c>
      <c r="K230" s="16"/>
      <c r="L230" s="1"/>
      <c r="M230" s="104" t="n">
        <f aca="false">B229+C230+E230+F230-G230-H230-I230</f>
        <v>8.47588888888889</v>
      </c>
      <c r="N230" s="106"/>
      <c r="P230" s="38"/>
      <c r="X230" s="0" t="n">
        <v>0.0624</v>
      </c>
      <c r="Y230" s="0" t="n">
        <v>0</v>
      </c>
      <c r="Z230" s="0" t="n">
        <f aca="false">Y230+X230</f>
        <v>0.0624</v>
      </c>
    </row>
    <row r="231" customFormat="false" ht="15" hidden="false" customHeight="false" outlineLevel="0" collapsed="false">
      <c r="A231" s="24" t="n">
        <v>38943</v>
      </c>
      <c r="B231" s="14" t="n">
        <v>8.4804</v>
      </c>
      <c r="C231" s="33" t="n">
        <v>0.891555555555555</v>
      </c>
      <c r="D231" s="33" t="n">
        <v>0.8904</v>
      </c>
      <c r="E231" s="16" t="n">
        <v>0.1008</v>
      </c>
      <c r="F231" s="16"/>
      <c r="G231" s="31" t="n">
        <v>0.1008</v>
      </c>
      <c r="H231" s="31" t="n">
        <v>0.00566666666666667</v>
      </c>
      <c r="I231" s="14" t="n">
        <v>0.8904</v>
      </c>
      <c r="J231" s="31" t="n">
        <v>6.70359702857143</v>
      </c>
      <c r="K231" s="16"/>
      <c r="L231" s="1"/>
      <c r="M231" s="104" t="n">
        <f aca="false">B230+C231+E231+F231-G231-H231-I231</f>
        <v>8.47588888888889</v>
      </c>
      <c r="N231" s="106"/>
      <c r="P231" s="38"/>
      <c r="X231" s="0" t="n">
        <v>0</v>
      </c>
      <c r="Y231" s="0" t="n">
        <v>0</v>
      </c>
      <c r="Z231" s="0" t="n">
        <f aca="false">Y231+X231</f>
        <v>0</v>
      </c>
    </row>
    <row r="232" customFormat="false" ht="15" hidden="false" customHeight="false" outlineLevel="0" collapsed="false">
      <c r="A232" s="24" t="n">
        <v>38944</v>
      </c>
      <c r="B232" s="14" t="n">
        <v>8.3904</v>
      </c>
      <c r="C232" s="18"/>
      <c r="D232" s="16"/>
      <c r="E232" s="16" t="n">
        <v>0.0276</v>
      </c>
      <c r="F232" s="16"/>
      <c r="G232" s="31" t="n">
        <v>0.1176</v>
      </c>
      <c r="H232" s="31"/>
      <c r="I232" s="14"/>
      <c r="J232" s="31" t="n">
        <v>6.70553468571428</v>
      </c>
      <c r="K232" s="16"/>
      <c r="L232" s="1"/>
      <c r="M232" s="104" t="n">
        <f aca="false">B231+C232+E232+F232-G232-H232-I232</f>
        <v>8.3904</v>
      </c>
      <c r="N232" s="106"/>
      <c r="P232" s="38"/>
      <c r="X232" s="0" t="n">
        <v>0</v>
      </c>
      <c r="Y232" s="0" t="n">
        <v>0</v>
      </c>
      <c r="Z232" s="0" t="n">
        <f aca="false">Y232+X232</f>
        <v>0</v>
      </c>
    </row>
    <row r="233" customFormat="false" ht="15" hidden="false" customHeight="false" outlineLevel="0" collapsed="false">
      <c r="A233" s="24" t="n">
        <v>38945</v>
      </c>
      <c r="B233" s="14" t="n">
        <v>8.2344</v>
      </c>
      <c r="C233" s="18"/>
      <c r="D233" s="16"/>
      <c r="E233" s="16" t="n">
        <v>0.0036</v>
      </c>
      <c r="F233" s="16"/>
      <c r="G233" s="31" t="n">
        <v>0.1596</v>
      </c>
      <c r="H233" s="31"/>
      <c r="I233" s="14"/>
      <c r="J233" s="31" t="n">
        <v>6.70747234285713</v>
      </c>
      <c r="K233" s="16"/>
      <c r="L233" s="1"/>
      <c r="M233" s="104" t="n">
        <f aca="false">B232+C233+E233+F233-G233-H233-I233</f>
        <v>8.2344</v>
      </c>
      <c r="N233" s="106"/>
      <c r="P233" s="38"/>
      <c r="X233" s="0" t="n">
        <v>0</v>
      </c>
      <c r="Y233" s="0" t="n">
        <v>0</v>
      </c>
      <c r="Z233" s="0" t="n">
        <f aca="false">Y233+X233</f>
        <v>0</v>
      </c>
    </row>
    <row r="234" customFormat="false" ht="15" hidden="false" customHeight="false" outlineLevel="0" collapsed="false">
      <c r="A234" s="24" t="n">
        <v>38946</v>
      </c>
      <c r="B234" s="14" t="n">
        <v>8.1336</v>
      </c>
      <c r="C234" s="18"/>
      <c r="D234" s="16"/>
      <c r="E234" s="16" t="n">
        <v>0.0732</v>
      </c>
      <c r="F234" s="16"/>
      <c r="G234" s="31" t="n">
        <v>0.1728</v>
      </c>
      <c r="H234" s="31"/>
      <c r="I234" s="14"/>
      <c r="J234" s="31" t="n">
        <v>6.70940999999998</v>
      </c>
      <c r="K234" s="16"/>
      <c r="L234" s="1"/>
      <c r="M234" s="104" t="n">
        <f aca="false">B233+C234+E234+F234-G234-H234-I234</f>
        <v>8.1348</v>
      </c>
      <c r="N234" s="106"/>
      <c r="P234" s="38"/>
      <c r="X234" s="0" t="n">
        <v>0</v>
      </c>
      <c r="Y234" s="0" t="n">
        <v>0</v>
      </c>
      <c r="Z234" s="0" t="n">
        <f aca="false">Y234+X234</f>
        <v>0</v>
      </c>
    </row>
    <row r="235" customFormat="false" ht="15" hidden="false" customHeight="false" outlineLevel="0" collapsed="false">
      <c r="A235" s="24" t="n">
        <v>38947</v>
      </c>
      <c r="B235" s="14" t="n">
        <v>8.1672</v>
      </c>
      <c r="C235" s="18"/>
      <c r="D235" s="16"/>
      <c r="E235" s="16" t="n">
        <v>0.1716</v>
      </c>
      <c r="F235" s="16"/>
      <c r="G235" s="31" t="n">
        <v>0.138</v>
      </c>
      <c r="H235" s="31"/>
      <c r="I235" s="14"/>
      <c r="J235" s="31" t="n">
        <v>6.71150005714284</v>
      </c>
      <c r="K235" s="16"/>
      <c r="L235" s="1"/>
      <c r="M235" s="104" t="n">
        <f aca="false">B234+C235+E235+F235-G235-H235-I235</f>
        <v>8.1672</v>
      </c>
      <c r="N235" s="106"/>
      <c r="P235" s="38"/>
      <c r="X235" s="0" t="n">
        <v>0.0348</v>
      </c>
      <c r="Y235" s="0" t="n">
        <v>0</v>
      </c>
      <c r="Z235" s="0" t="n">
        <f aca="false">Y235+X235</f>
        <v>0.0348</v>
      </c>
    </row>
    <row r="236" customFormat="false" ht="15" hidden="false" customHeight="false" outlineLevel="0" collapsed="false">
      <c r="A236" s="24" t="n">
        <v>38948</v>
      </c>
      <c r="B236" s="14" t="n">
        <v>8.4108</v>
      </c>
      <c r="C236" s="14"/>
      <c r="D236" s="16"/>
      <c r="E236" s="16" t="n">
        <v>0.3192</v>
      </c>
      <c r="F236" s="16"/>
      <c r="G236" s="31" t="n">
        <v>0.0756</v>
      </c>
      <c r="H236" s="31"/>
      <c r="I236" s="14"/>
      <c r="J236" s="31" t="n">
        <v>6.7135901142857</v>
      </c>
      <c r="K236" s="16"/>
      <c r="L236" s="1"/>
      <c r="M236" s="104" t="n">
        <f aca="false">B235+C236+E236+F236-G236-H236-I236</f>
        <v>8.4108</v>
      </c>
      <c r="N236" s="106"/>
      <c r="P236" s="38"/>
      <c r="X236" s="0" t="n">
        <v>0</v>
      </c>
      <c r="Y236" s="0" t="n">
        <v>0</v>
      </c>
      <c r="Z236" s="0" t="n">
        <f aca="false">Y236+X236</f>
        <v>0</v>
      </c>
    </row>
    <row r="237" customFormat="false" ht="15" hidden="false" customHeight="false" outlineLevel="0" collapsed="false">
      <c r="A237" s="24" t="n">
        <v>38949</v>
      </c>
      <c r="B237" s="14" t="n">
        <v>8.2944</v>
      </c>
      <c r="C237" s="14"/>
      <c r="D237" s="16"/>
      <c r="E237" s="16"/>
      <c r="F237" s="16"/>
      <c r="G237" s="31" t="n">
        <v>0.1164</v>
      </c>
      <c r="H237" s="31"/>
      <c r="I237" s="14"/>
      <c r="J237" s="31" t="n">
        <v>6.71568017142857</v>
      </c>
      <c r="K237" s="16"/>
      <c r="L237" s="1"/>
      <c r="M237" s="104" t="n">
        <f aca="false">B236+C237+E237+F237-G237-H237-I237</f>
        <v>8.2944</v>
      </c>
      <c r="N237" s="106"/>
      <c r="P237" s="38"/>
      <c r="X237" s="0" t="n">
        <v>0</v>
      </c>
      <c r="Y237" s="0" t="n">
        <v>0</v>
      </c>
      <c r="Z237" s="0" t="n">
        <f aca="false">Y237+X237</f>
        <v>0</v>
      </c>
    </row>
    <row r="238" customFormat="false" ht="15" hidden="false" customHeight="false" outlineLevel="0" collapsed="false">
      <c r="A238" s="24" t="n">
        <v>38950</v>
      </c>
      <c r="B238" s="14" t="n">
        <v>8.2092</v>
      </c>
      <c r="C238" s="14"/>
      <c r="D238" s="16"/>
      <c r="E238" s="16"/>
      <c r="F238" s="16"/>
      <c r="G238" s="31" t="n">
        <v>0.0852</v>
      </c>
      <c r="H238" s="31"/>
      <c r="I238" s="14"/>
      <c r="J238" s="31" t="n">
        <v>6.71777022857143</v>
      </c>
      <c r="K238" s="16"/>
      <c r="L238" s="1"/>
      <c r="M238" s="104" t="n">
        <f aca="false">B237+C238+E238+F238-G238-H238-I238</f>
        <v>8.2092</v>
      </c>
      <c r="N238" s="106"/>
      <c r="P238" s="38"/>
      <c r="X238" s="0" t="n">
        <v>0</v>
      </c>
      <c r="Y238" s="0" t="n">
        <v>0</v>
      </c>
      <c r="Z238" s="0" t="n">
        <f aca="false">Y238+X238</f>
        <v>0</v>
      </c>
    </row>
    <row r="239" customFormat="false" ht="15" hidden="false" customHeight="false" outlineLevel="0" collapsed="false">
      <c r="A239" s="24" t="n">
        <v>38951</v>
      </c>
      <c r="B239" s="14" t="n">
        <v>8.094</v>
      </c>
      <c r="C239" s="18"/>
      <c r="D239" s="16"/>
      <c r="E239" s="16"/>
      <c r="F239" s="16"/>
      <c r="G239" s="31" t="n">
        <v>0.114</v>
      </c>
      <c r="H239" s="31"/>
      <c r="I239" s="14"/>
      <c r="J239" s="31" t="n">
        <v>6.71986028571429</v>
      </c>
      <c r="K239" s="16"/>
      <c r="L239" s="1"/>
      <c r="M239" s="104" t="n">
        <f aca="false">B238+C239+E239+F239-G239-H239-I239</f>
        <v>8.0952</v>
      </c>
      <c r="N239" s="106"/>
      <c r="P239" s="38"/>
      <c r="X239" s="0" t="n">
        <v>0.1908</v>
      </c>
      <c r="Y239" s="0" t="n">
        <v>0</v>
      </c>
      <c r="Z239" s="0" t="n">
        <f aca="false">Y239+X239</f>
        <v>0.1908</v>
      </c>
    </row>
    <row r="240" customFormat="false" ht="15" hidden="false" customHeight="false" outlineLevel="0" collapsed="false">
      <c r="A240" s="24" t="n">
        <v>38952</v>
      </c>
      <c r="B240" s="14" t="n">
        <v>7.9644</v>
      </c>
      <c r="C240" s="18"/>
      <c r="D240" s="16"/>
      <c r="E240" s="16"/>
      <c r="F240" s="16"/>
      <c r="G240" s="31" t="n">
        <v>0.1308</v>
      </c>
      <c r="H240" s="31"/>
      <c r="I240" s="14"/>
      <c r="J240" s="31" t="n">
        <v>6.72195034285715</v>
      </c>
      <c r="K240" s="16"/>
      <c r="L240" s="1"/>
      <c r="M240" s="104" t="n">
        <f aca="false">B239+C240+E240+F240-G240-H240-I240</f>
        <v>7.9632</v>
      </c>
      <c r="N240" s="106"/>
      <c r="P240" s="38"/>
      <c r="X240" s="0" t="n">
        <v>0.1008</v>
      </c>
      <c r="Y240" s="0" t="n">
        <v>0</v>
      </c>
      <c r="Z240" s="0" t="n">
        <f aca="false">Y240+X240</f>
        <v>0.1008</v>
      </c>
    </row>
    <row r="241" customFormat="false" ht="15" hidden="false" customHeight="false" outlineLevel="0" collapsed="false">
      <c r="A241" s="24" t="n">
        <v>38953</v>
      </c>
      <c r="B241" s="14" t="n">
        <v>7.8216</v>
      </c>
      <c r="C241" s="18"/>
      <c r="D241" s="16"/>
      <c r="E241" s="16"/>
      <c r="F241" s="16"/>
      <c r="G241" s="31" t="n">
        <v>0.1416</v>
      </c>
      <c r="H241" s="31"/>
      <c r="I241" s="14"/>
      <c r="J241" s="31" t="n">
        <v>6.72404040000002</v>
      </c>
      <c r="K241" s="16"/>
      <c r="L241" s="1"/>
      <c r="M241" s="104" t="n">
        <f aca="false">B240+C241+E241+F241-G241-H241-I241</f>
        <v>7.8228</v>
      </c>
      <c r="N241" s="106"/>
      <c r="P241" s="38"/>
      <c r="X241" s="0" t="n">
        <v>0.0276</v>
      </c>
      <c r="Y241" s="0" t="n">
        <v>0</v>
      </c>
      <c r="Z241" s="0" t="n">
        <f aca="false">Y241+X241</f>
        <v>0.0276</v>
      </c>
    </row>
    <row r="242" customFormat="false" ht="15" hidden="false" customHeight="false" outlineLevel="0" collapsed="false">
      <c r="A242" s="24" t="n">
        <v>38954</v>
      </c>
      <c r="B242" s="14" t="n">
        <v>7.7136</v>
      </c>
      <c r="C242" s="18"/>
      <c r="D242" s="16"/>
      <c r="E242" s="16" t="n">
        <v>0.0036</v>
      </c>
      <c r="F242" s="16"/>
      <c r="G242" s="31" t="n">
        <v>0.1128</v>
      </c>
      <c r="H242" s="31"/>
      <c r="I242" s="14"/>
      <c r="J242" s="31" t="n">
        <v>6.72525960000002</v>
      </c>
      <c r="K242" s="16"/>
      <c r="L242" s="1"/>
      <c r="M242" s="104" t="n">
        <f aca="false">B241+C242+E242+F242-G242-H242-I242</f>
        <v>7.7124</v>
      </c>
      <c r="N242" s="106"/>
      <c r="P242" s="38"/>
      <c r="X242" s="0" t="n">
        <v>0.0036</v>
      </c>
      <c r="Y242" s="0" t="n">
        <v>0</v>
      </c>
      <c r="Z242" s="0" t="n">
        <f aca="false">Y242+X242</f>
        <v>0.0036</v>
      </c>
    </row>
    <row r="243" customFormat="false" ht="15" hidden="false" customHeight="false" outlineLevel="0" collapsed="false">
      <c r="A243" s="24" t="n">
        <v>38955</v>
      </c>
      <c r="B243" s="14" t="n">
        <v>8.0028</v>
      </c>
      <c r="C243" s="18"/>
      <c r="D243" s="16"/>
      <c r="E243" s="16" t="n">
        <v>0.3672</v>
      </c>
      <c r="F243" s="16"/>
      <c r="G243" s="31" t="n">
        <v>0.078</v>
      </c>
      <c r="H243" s="31"/>
      <c r="I243" s="14"/>
      <c r="J243" s="31" t="n">
        <v>6.72647880000002</v>
      </c>
      <c r="K243" s="16"/>
      <c r="L243" s="1"/>
      <c r="M243" s="104" t="n">
        <f aca="false">B242+C243+E243+F243-G243-H243-I243</f>
        <v>8.0028</v>
      </c>
      <c r="N243" s="106"/>
      <c r="P243" s="38"/>
      <c r="X243" s="0" t="n">
        <v>0.0732</v>
      </c>
      <c r="Y243" s="0" t="n">
        <v>0</v>
      </c>
      <c r="Z243" s="0" t="n">
        <f aca="false">Y243+X243</f>
        <v>0.0732</v>
      </c>
    </row>
    <row r="244" customFormat="false" ht="15" hidden="false" customHeight="false" outlineLevel="0" collapsed="false">
      <c r="A244" s="24" t="n">
        <v>38956</v>
      </c>
      <c r="B244" s="14" t="n">
        <v>8.0712</v>
      </c>
      <c r="C244" s="18"/>
      <c r="D244" s="16"/>
      <c r="E244" s="16" t="n">
        <v>0.1644</v>
      </c>
      <c r="F244" s="16"/>
      <c r="G244" s="31" t="n">
        <v>0.096</v>
      </c>
      <c r="H244" s="31"/>
      <c r="I244" s="14"/>
      <c r="J244" s="31" t="n">
        <v>6.72769800000002</v>
      </c>
      <c r="K244" s="16"/>
      <c r="L244" s="1"/>
      <c r="M244" s="104" t="n">
        <f aca="false">B243+C244+E244+F244-G244-H244-I244</f>
        <v>8.0712</v>
      </c>
      <c r="N244" s="106"/>
      <c r="P244" s="38"/>
      <c r="X244" s="0" t="n">
        <v>0.138</v>
      </c>
      <c r="Y244" s="0" t="n">
        <v>0.0336</v>
      </c>
      <c r="Z244" s="0" t="n">
        <f aca="false">Y244+X244</f>
        <v>0.1716</v>
      </c>
    </row>
    <row r="245" customFormat="false" ht="15.75" hidden="false" customHeight="false" outlineLevel="0" collapsed="false">
      <c r="A245" s="24" t="n">
        <v>38957</v>
      </c>
      <c r="B245" s="14" t="n">
        <v>7.9548</v>
      </c>
      <c r="C245" s="18"/>
      <c r="D245" s="16"/>
      <c r="E245" s="16"/>
      <c r="F245" s="16"/>
      <c r="G245" s="31" t="n">
        <v>0.1164</v>
      </c>
      <c r="H245" s="31"/>
      <c r="I245" s="14"/>
      <c r="J245" s="31" t="n">
        <v>6.72891720000002</v>
      </c>
      <c r="K245" s="16"/>
      <c r="L245" s="1"/>
      <c r="M245" s="104" t="n">
        <f aca="false">B244+C245+E245+F245-G245-H245-I245</f>
        <v>7.9548</v>
      </c>
      <c r="N245" s="106"/>
      <c r="P245" s="38"/>
      <c r="X245" s="0" t="n">
        <v>0.0756</v>
      </c>
      <c r="Y245" s="0" t="n">
        <v>0.2436</v>
      </c>
      <c r="Z245" s="0" t="n">
        <f aca="false">Y245+X245</f>
        <v>0.3192</v>
      </c>
    </row>
    <row r="246" customFormat="false" ht="15" hidden="false" customHeight="false" outlineLevel="0" collapsed="false">
      <c r="A246" s="48" t="n">
        <v>38958</v>
      </c>
      <c r="B246" s="49"/>
      <c r="C246" s="50"/>
      <c r="D246" s="51"/>
      <c r="E246" s="51"/>
      <c r="F246" s="51"/>
      <c r="G246" s="54"/>
      <c r="H246" s="54"/>
      <c r="I246" s="49"/>
      <c r="J246" s="53"/>
      <c r="K246" s="51"/>
      <c r="L246" s="1"/>
      <c r="M246" s="104"/>
      <c r="N246" s="106"/>
      <c r="P246" s="38"/>
      <c r="X246" s="0" t="n">
        <v>0</v>
      </c>
      <c r="Y246" s="0" t="n">
        <v>0</v>
      </c>
      <c r="Z246" s="0" t="n">
        <f aca="false">Y246+X246</f>
        <v>0</v>
      </c>
    </row>
    <row r="247" customFormat="false" ht="15" hidden="false" customHeight="false" outlineLevel="0" collapsed="false">
      <c r="A247" s="24" t="n">
        <v>38959</v>
      </c>
      <c r="B247" s="14"/>
      <c r="C247" s="18"/>
      <c r="D247" s="16"/>
      <c r="E247" s="16"/>
      <c r="F247" s="16"/>
      <c r="G247" s="31"/>
      <c r="H247" s="31"/>
      <c r="I247" s="14"/>
      <c r="J247" s="33"/>
      <c r="K247" s="16"/>
      <c r="L247" s="1"/>
      <c r="M247" s="104"/>
      <c r="N247" s="106"/>
      <c r="P247" s="38"/>
      <c r="X247" s="0" t="n">
        <v>0</v>
      </c>
      <c r="Y247" s="0" t="n">
        <v>0</v>
      </c>
      <c r="Z247" s="0" t="n">
        <f aca="false">Y247+X247</f>
        <v>0</v>
      </c>
    </row>
    <row r="248" customFormat="false" ht="15" hidden="false" customHeight="false" outlineLevel="0" collapsed="false">
      <c r="A248" s="24" t="n">
        <v>38960</v>
      </c>
      <c r="B248" s="14"/>
      <c r="C248" s="18"/>
      <c r="D248" s="16"/>
      <c r="E248" s="16"/>
      <c r="F248" s="16"/>
      <c r="G248" s="31"/>
      <c r="H248" s="31"/>
      <c r="I248" s="14"/>
      <c r="J248" s="33"/>
      <c r="K248" s="16"/>
      <c r="L248" s="1"/>
      <c r="M248" s="104"/>
      <c r="N248" s="106"/>
      <c r="P248" s="38"/>
      <c r="X248" s="0" t="n">
        <v>0</v>
      </c>
      <c r="Y248" s="0" t="n">
        <v>0</v>
      </c>
      <c r="Z248" s="0" t="n">
        <f aca="false">Y248+X248</f>
        <v>0</v>
      </c>
    </row>
    <row r="249" customFormat="false" ht="15" hidden="false" customHeight="false" outlineLevel="0" collapsed="false">
      <c r="A249" s="24" t="n">
        <v>38961</v>
      </c>
      <c r="B249" s="14"/>
      <c r="C249" s="18"/>
      <c r="D249" s="16"/>
      <c r="E249" s="16"/>
      <c r="F249" s="16"/>
      <c r="G249" s="31"/>
      <c r="H249" s="31"/>
      <c r="I249" s="14"/>
      <c r="J249" s="33"/>
      <c r="K249" s="16"/>
      <c r="L249" s="1"/>
      <c r="M249" s="104"/>
      <c r="N249" s="106"/>
      <c r="P249" s="38"/>
      <c r="X249" s="0" t="n">
        <v>0</v>
      </c>
      <c r="Y249" s="0" t="n">
        <v>0</v>
      </c>
      <c r="Z249" s="0" t="n">
        <f aca="false">Y249+X249</f>
        <v>0</v>
      </c>
    </row>
    <row r="250" customFormat="false" ht="15" hidden="false" customHeight="false" outlineLevel="0" collapsed="false">
      <c r="A250" s="24" t="n">
        <v>38962</v>
      </c>
      <c r="B250" s="14"/>
      <c r="C250" s="18"/>
      <c r="D250" s="16"/>
      <c r="E250" s="16"/>
      <c r="F250" s="16"/>
      <c r="G250" s="31"/>
      <c r="H250" s="31"/>
      <c r="I250" s="14"/>
      <c r="J250" s="33"/>
      <c r="K250" s="16"/>
      <c r="L250" s="1"/>
      <c r="M250" s="104"/>
      <c r="N250" s="106"/>
      <c r="P250" s="38"/>
      <c r="X250" s="0" t="n">
        <v>0</v>
      </c>
      <c r="Y250" s="0" t="n">
        <v>0</v>
      </c>
      <c r="Z250" s="0" t="n">
        <f aca="false">Y250+X250</f>
        <v>0</v>
      </c>
    </row>
    <row r="251" customFormat="false" ht="15" hidden="false" customHeight="false" outlineLevel="0" collapsed="false">
      <c r="A251" s="24" t="n">
        <v>38963</v>
      </c>
      <c r="B251" s="14"/>
      <c r="C251" s="18"/>
      <c r="D251" s="16"/>
      <c r="E251" s="16"/>
      <c r="F251" s="16"/>
      <c r="G251" s="31"/>
      <c r="H251" s="31"/>
      <c r="I251" s="14"/>
      <c r="J251" s="33"/>
      <c r="K251" s="16"/>
      <c r="L251" s="1"/>
      <c r="M251" s="104"/>
      <c r="N251" s="106"/>
      <c r="P251" s="38"/>
      <c r="X251" s="0" t="n">
        <v>0.0036</v>
      </c>
      <c r="Y251" s="0" t="n">
        <v>0</v>
      </c>
      <c r="Z251" s="0" t="n">
        <f aca="false">Y251+X251</f>
        <v>0.0036</v>
      </c>
    </row>
    <row r="252" customFormat="false" ht="15" hidden="false" customHeight="false" outlineLevel="0" collapsed="false">
      <c r="A252" s="24" t="n">
        <v>38964</v>
      </c>
      <c r="B252" s="14"/>
      <c r="C252" s="18"/>
      <c r="D252" s="16"/>
      <c r="E252" s="16"/>
      <c r="F252" s="16"/>
      <c r="G252" s="31"/>
      <c r="H252" s="31"/>
      <c r="I252" s="14"/>
      <c r="J252" s="33"/>
      <c r="K252" s="16"/>
      <c r="L252" s="1"/>
      <c r="M252" s="104"/>
      <c r="N252" s="106"/>
      <c r="P252" s="38"/>
      <c r="X252" s="0" t="n">
        <v>0.078</v>
      </c>
      <c r="Y252" s="0" t="n">
        <v>0.2892</v>
      </c>
      <c r="Z252" s="0" t="n">
        <f aca="false">Y252+X252</f>
        <v>0.3672</v>
      </c>
    </row>
    <row r="253" customFormat="false" ht="15" hidden="false" customHeight="false" outlineLevel="0" collapsed="false">
      <c r="A253" s="24" t="n">
        <v>38965</v>
      </c>
      <c r="B253" s="14"/>
      <c r="C253" s="18"/>
      <c r="D253" s="16"/>
      <c r="E253" s="16"/>
      <c r="F253" s="16"/>
      <c r="G253" s="31"/>
      <c r="H253" s="31"/>
      <c r="I253" s="14"/>
      <c r="J253" s="33"/>
      <c r="K253" s="16"/>
      <c r="L253" s="1"/>
      <c r="M253" s="104"/>
      <c r="N253" s="106"/>
      <c r="P253" s="38"/>
      <c r="X253" s="0" t="n">
        <v>0.096</v>
      </c>
      <c r="Y253" s="0" t="n">
        <v>0.0684</v>
      </c>
      <c r="Z253" s="0" t="n">
        <f aca="false">Y253+X253</f>
        <v>0.1644</v>
      </c>
    </row>
    <row r="254" customFormat="false" ht="15" hidden="false" customHeight="false" outlineLevel="0" collapsed="false">
      <c r="A254" s="24" t="n">
        <v>38966</v>
      </c>
      <c r="B254" s="14"/>
      <c r="C254" s="18"/>
      <c r="D254" s="16"/>
      <c r="E254" s="16"/>
      <c r="F254" s="16"/>
      <c r="G254" s="31"/>
      <c r="H254" s="31"/>
      <c r="I254" s="14"/>
      <c r="J254" s="33"/>
      <c r="K254" s="16"/>
      <c r="L254" s="1"/>
      <c r="M254" s="104"/>
      <c r="N254" s="106"/>
      <c r="P254" s="38"/>
      <c r="X254" s="0" t="n">
        <v>0</v>
      </c>
      <c r="Y254" s="0" t="n">
        <v>0</v>
      </c>
      <c r="Z254" s="0" t="n">
        <f aca="false">Y254+X254</f>
        <v>0</v>
      </c>
    </row>
    <row r="255" customFormat="false" ht="15" hidden="false" customHeight="false" outlineLevel="0" collapsed="false">
      <c r="A255" s="24" t="n">
        <v>38967</v>
      </c>
      <c r="B255" s="14"/>
      <c r="C255" s="18"/>
      <c r="D255" s="16"/>
      <c r="E255" s="16"/>
      <c r="F255" s="16"/>
      <c r="G255" s="31"/>
      <c r="H255" s="31"/>
      <c r="I255" s="14"/>
      <c r="J255" s="33"/>
      <c r="K255" s="16"/>
      <c r="L255" s="1"/>
      <c r="M255" s="104"/>
      <c r="N255" s="106"/>
      <c r="P255" s="38"/>
      <c r="X255" s="0" t="n">
        <v>0</v>
      </c>
      <c r="Y255" s="0" t="n">
        <v>0</v>
      </c>
      <c r="Z255" s="0" t="n">
        <f aca="false">Y255+X255</f>
        <v>0</v>
      </c>
    </row>
    <row r="256" customFormat="false" ht="15" hidden="false" customHeight="false" outlineLevel="0" collapsed="false">
      <c r="A256" s="24" t="n">
        <v>38968</v>
      </c>
      <c r="B256" s="14"/>
      <c r="C256" s="18"/>
      <c r="D256" s="16"/>
      <c r="E256" s="16"/>
      <c r="F256" s="16"/>
      <c r="G256" s="31"/>
      <c r="H256" s="31"/>
      <c r="I256" s="14"/>
      <c r="J256" s="33"/>
      <c r="K256" s="16"/>
      <c r="L256" s="1"/>
      <c r="M256" s="104"/>
      <c r="N256" s="106"/>
      <c r="P256" s="38"/>
      <c r="X256" s="0" t="n">
        <v>0</v>
      </c>
      <c r="Y256" s="0" t="n">
        <v>0</v>
      </c>
      <c r="Z256" s="0" t="n">
        <f aca="false">Y256+X256</f>
        <v>0</v>
      </c>
    </row>
    <row r="257" customFormat="false" ht="15" hidden="false" customHeight="false" outlineLevel="0" collapsed="false">
      <c r="A257" s="24" t="n">
        <v>38969</v>
      </c>
      <c r="B257" s="14"/>
      <c r="C257" s="18"/>
      <c r="D257" s="16"/>
      <c r="E257" s="16"/>
      <c r="F257" s="16"/>
      <c r="G257" s="31"/>
      <c r="H257" s="31"/>
      <c r="I257" s="14"/>
      <c r="J257" s="33"/>
      <c r="K257" s="16"/>
      <c r="L257" s="1"/>
      <c r="M257" s="104"/>
      <c r="N257" s="106"/>
      <c r="P257" s="38"/>
      <c r="X257" s="0" t="n">
        <v>0.042</v>
      </c>
      <c r="Y257" s="0" t="n">
        <v>0</v>
      </c>
      <c r="Z257" s="0" t="n">
        <f aca="false">Y257+X257</f>
        <v>0.042</v>
      </c>
    </row>
    <row r="258" customFormat="false" ht="15" hidden="false" customHeight="false" outlineLevel="0" collapsed="false">
      <c r="A258" s="24" t="n">
        <v>38970</v>
      </c>
      <c r="B258" s="14"/>
      <c r="C258" s="18"/>
      <c r="D258" s="16"/>
      <c r="E258" s="16"/>
      <c r="F258" s="16"/>
      <c r="G258" s="31"/>
      <c r="H258" s="31"/>
      <c r="I258" s="14"/>
      <c r="J258" s="33"/>
      <c r="K258" s="16"/>
      <c r="L258" s="1"/>
      <c r="M258" s="104"/>
      <c r="N258" s="106"/>
      <c r="P258" s="38"/>
      <c r="X258" s="0" t="n">
        <v>0.06</v>
      </c>
      <c r="Y258" s="0" t="n">
        <v>0</v>
      </c>
      <c r="Z258" s="0" t="n">
        <f aca="false">Y258+X258</f>
        <v>0.06</v>
      </c>
    </row>
    <row r="259" customFormat="false" ht="15" hidden="false" customHeight="false" outlineLevel="0" collapsed="false">
      <c r="A259" s="24" t="n">
        <v>38971</v>
      </c>
      <c r="B259" s="14"/>
      <c r="C259" s="18"/>
      <c r="D259" s="16"/>
      <c r="E259" s="16"/>
      <c r="F259" s="16"/>
      <c r="G259" s="31"/>
      <c r="H259" s="31"/>
      <c r="I259" s="14"/>
      <c r="J259" s="33"/>
      <c r="K259" s="16"/>
      <c r="L259" s="1"/>
      <c r="M259" s="104"/>
      <c r="N259" s="106"/>
      <c r="P259" s="38"/>
      <c r="X259" s="0" t="n">
        <v>0</v>
      </c>
      <c r="Y259" s="0" t="n">
        <v>0</v>
      </c>
      <c r="Z259" s="0" t="n">
        <f aca="false">Y259+X259</f>
        <v>0</v>
      </c>
    </row>
    <row r="260" customFormat="false" ht="15" hidden="false" customHeight="false" outlineLevel="0" collapsed="false">
      <c r="A260" s="24" t="n">
        <v>38972</v>
      </c>
      <c r="B260" s="14"/>
      <c r="C260" s="18"/>
      <c r="D260" s="16"/>
      <c r="E260" s="16"/>
      <c r="F260" s="16"/>
      <c r="G260" s="31"/>
      <c r="H260" s="31"/>
      <c r="I260" s="14"/>
      <c r="J260" s="33"/>
      <c r="K260" s="16"/>
      <c r="L260" s="1"/>
      <c r="M260" s="104"/>
      <c r="N260" s="106"/>
      <c r="P260" s="38"/>
      <c r="X260" s="0" t="n">
        <v>0</v>
      </c>
      <c r="Y260" s="0" t="n">
        <v>0</v>
      </c>
      <c r="Z260" s="0" t="n">
        <f aca="false">Y260+X260</f>
        <v>0</v>
      </c>
    </row>
    <row r="261" customFormat="false" ht="15" hidden="false" customHeight="false" outlineLevel="0" collapsed="false">
      <c r="A261" s="24" t="n">
        <v>38973</v>
      </c>
      <c r="B261" s="14"/>
      <c r="C261" s="18"/>
      <c r="D261" s="16"/>
      <c r="E261" s="16"/>
      <c r="F261" s="16"/>
      <c r="G261" s="31"/>
      <c r="H261" s="31"/>
      <c r="I261" s="14"/>
      <c r="J261" s="33"/>
      <c r="K261" s="16"/>
      <c r="L261" s="1"/>
      <c r="M261" s="104"/>
      <c r="N261" s="106"/>
      <c r="P261" s="38"/>
      <c r="X261" s="0" t="n">
        <v>0</v>
      </c>
      <c r="Y261" s="0" t="n">
        <v>0</v>
      </c>
      <c r="Z261" s="0" t="n">
        <f aca="false">Y261+X261</f>
        <v>0</v>
      </c>
    </row>
    <row r="262" customFormat="false" ht="15" hidden="false" customHeight="false" outlineLevel="0" collapsed="false">
      <c r="A262" s="24" t="n">
        <v>38974</v>
      </c>
      <c r="B262" s="14"/>
      <c r="C262" s="18"/>
      <c r="D262" s="16"/>
      <c r="E262" s="16"/>
      <c r="F262" s="16"/>
      <c r="G262" s="31"/>
      <c r="H262" s="31"/>
      <c r="I262" s="14"/>
      <c r="J262" s="33"/>
      <c r="K262" s="16"/>
      <c r="L262" s="1"/>
      <c r="M262" s="104"/>
      <c r="N262" s="106"/>
      <c r="P262" s="38"/>
      <c r="X262" s="0" t="n">
        <v>0</v>
      </c>
      <c r="Y262" s="0" t="n">
        <v>0</v>
      </c>
      <c r="Z262" s="0" t="n">
        <f aca="false">Y262+X262</f>
        <v>0</v>
      </c>
    </row>
    <row r="263" customFormat="false" ht="15" hidden="false" customHeight="false" outlineLevel="0" collapsed="false">
      <c r="A263" s="24" t="n">
        <v>38975</v>
      </c>
      <c r="B263" s="14"/>
      <c r="C263" s="18"/>
      <c r="D263" s="16"/>
      <c r="E263" s="16"/>
      <c r="F263" s="16"/>
      <c r="G263" s="31"/>
      <c r="H263" s="31"/>
      <c r="I263" s="14"/>
      <c r="J263" s="33"/>
      <c r="K263" s="16"/>
      <c r="L263" s="1"/>
      <c r="M263" s="104"/>
      <c r="N263" s="106"/>
      <c r="P263" s="38"/>
      <c r="X263" s="0" t="n">
        <v>0</v>
      </c>
      <c r="Y263" s="0" t="n">
        <v>0</v>
      </c>
      <c r="Z263" s="0" t="n">
        <f aca="false">Y263+X263</f>
        <v>0</v>
      </c>
    </row>
    <row r="264" customFormat="false" ht="15" hidden="false" customHeight="false" outlineLevel="0" collapsed="false">
      <c r="A264" s="24" t="n">
        <v>38976</v>
      </c>
      <c r="B264" s="14"/>
      <c r="C264" s="18"/>
      <c r="D264" s="16"/>
      <c r="E264" s="16"/>
      <c r="F264" s="16"/>
      <c r="G264" s="31"/>
      <c r="H264" s="31"/>
      <c r="I264" s="14"/>
      <c r="J264" s="33"/>
      <c r="K264" s="16"/>
      <c r="L264" s="1"/>
      <c r="M264" s="104"/>
      <c r="N264" s="106"/>
      <c r="P264" s="38"/>
      <c r="X264" s="0" t="n">
        <v>0</v>
      </c>
      <c r="Y264" s="0" t="n">
        <v>0</v>
      </c>
      <c r="Z264" s="0" t="n">
        <f aca="false">Y264+X264</f>
        <v>0</v>
      </c>
    </row>
    <row r="265" customFormat="false" ht="15" hidden="false" customHeight="false" outlineLevel="0" collapsed="false">
      <c r="A265" s="24" t="n">
        <v>38977</v>
      </c>
      <c r="B265" s="14"/>
      <c r="C265" s="18"/>
      <c r="D265" s="16"/>
      <c r="E265" s="16"/>
      <c r="F265" s="16"/>
      <c r="G265" s="31"/>
      <c r="H265" s="31"/>
      <c r="I265" s="14"/>
      <c r="J265" s="33"/>
      <c r="K265" s="16"/>
      <c r="L265" s="1"/>
      <c r="M265" s="104"/>
      <c r="N265" s="106"/>
      <c r="P265" s="38"/>
      <c r="X265" s="0" t="n">
        <v>0.0708</v>
      </c>
      <c r="Y265" s="0" t="n">
        <v>0</v>
      </c>
      <c r="Z265" s="0" t="n">
        <f aca="false">Y265+X265</f>
        <v>0.0708</v>
      </c>
    </row>
    <row r="266" customFormat="false" ht="15" hidden="false" customHeight="false" outlineLevel="0" collapsed="false">
      <c r="A266" s="24" t="n">
        <v>38978</v>
      </c>
      <c r="B266" s="14"/>
      <c r="C266" s="18"/>
      <c r="D266" s="16"/>
      <c r="E266" s="16"/>
      <c r="F266" s="16"/>
      <c r="G266" s="31"/>
      <c r="H266" s="31"/>
      <c r="I266" s="14"/>
      <c r="J266" s="33"/>
      <c r="K266" s="16"/>
      <c r="L266" s="1"/>
      <c r="M266" s="104"/>
      <c r="N266" s="106"/>
      <c r="P266" s="38"/>
      <c r="X266" s="0" t="n">
        <v>0.0108</v>
      </c>
      <c r="Y266" s="0" t="n">
        <v>0</v>
      </c>
      <c r="Z266" s="0" t="n">
        <f aca="false">Y266+X266</f>
        <v>0.0108</v>
      </c>
    </row>
    <row r="267" customFormat="false" ht="15" hidden="false" customHeight="false" outlineLevel="0" collapsed="false">
      <c r="A267" s="24" t="n">
        <v>38979</v>
      </c>
      <c r="B267" s="14"/>
      <c r="C267" s="18"/>
      <c r="D267" s="16"/>
      <c r="E267" s="16"/>
      <c r="F267" s="16"/>
      <c r="G267" s="31"/>
      <c r="H267" s="31"/>
      <c r="I267" s="14"/>
      <c r="J267" s="33"/>
      <c r="K267" s="16"/>
      <c r="L267" s="1"/>
      <c r="M267" s="104"/>
      <c r="N267" s="106"/>
      <c r="P267" s="38"/>
      <c r="X267" s="0" t="n">
        <v>0.0036</v>
      </c>
      <c r="Y267" s="0" t="n">
        <v>0</v>
      </c>
      <c r="Z267" s="0" t="n">
        <f aca="false">Y267+X267</f>
        <v>0.0036</v>
      </c>
    </row>
    <row r="268" customFormat="false" ht="15" hidden="false" customHeight="false" outlineLevel="0" collapsed="false">
      <c r="A268" s="24" t="n">
        <v>38980</v>
      </c>
      <c r="B268" s="14"/>
      <c r="C268" s="18"/>
      <c r="D268" s="16"/>
      <c r="E268" s="16"/>
      <c r="F268" s="16"/>
      <c r="G268" s="31"/>
      <c r="H268" s="31"/>
      <c r="I268" s="14"/>
      <c r="J268" s="33"/>
      <c r="K268" s="16"/>
      <c r="L268" s="1"/>
      <c r="M268" s="104"/>
      <c r="N268" s="106"/>
      <c r="P268" s="38"/>
      <c r="X268" s="0" t="n">
        <v>0.0276</v>
      </c>
      <c r="Y268" s="0" t="n">
        <v>0</v>
      </c>
      <c r="Z268" s="0" t="n">
        <f aca="false">Y268+X268</f>
        <v>0.0276</v>
      </c>
    </row>
    <row r="269" customFormat="false" ht="15" hidden="false" customHeight="false" outlineLevel="0" collapsed="false">
      <c r="A269" s="24" t="n">
        <v>38981</v>
      </c>
      <c r="B269" s="14"/>
      <c r="C269" s="18"/>
      <c r="D269" s="16"/>
      <c r="E269" s="16"/>
      <c r="F269" s="16"/>
      <c r="G269" s="31"/>
      <c r="H269" s="31"/>
      <c r="I269" s="14"/>
      <c r="J269" s="33"/>
      <c r="K269" s="16"/>
      <c r="L269" s="1"/>
      <c r="M269" s="104"/>
      <c r="N269" s="106"/>
      <c r="P269" s="38"/>
      <c r="X269" s="0" t="n">
        <v>0</v>
      </c>
      <c r="Y269" s="0" t="n">
        <v>0</v>
      </c>
      <c r="Z269" s="0" t="n">
        <f aca="false">Y269+X269</f>
        <v>0</v>
      </c>
    </row>
    <row r="270" customFormat="false" ht="15" hidden="false" customHeight="false" outlineLevel="0" collapsed="false">
      <c r="A270" s="24" t="n">
        <v>38982</v>
      </c>
      <c r="B270" s="14"/>
      <c r="C270" s="18"/>
      <c r="D270" s="16"/>
      <c r="E270" s="16"/>
      <c r="F270" s="16"/>
      <c r="G270" s="31"/>
      <c r="H270" s="31"/>
      <c r="I270" s="14"/>
      <c r="J270" s="33"/>
      <c r="K270" s="16"/>
      <c r="L270" s="1"/>
      <c r="M270" s="104"/>
      <c r="N270" s="106"/>
      <c r="P270" s="38"/>
      <c r="X270" s="0" t="n">
        <v>0</v>
      </c>
      <c r="Y270" s="0" t="n">
        <v>0</v>
      </c>
      <c r="Z270" s="0" t="n">
        <f aca="false">Y270+X270</f>
        <v>0</v>
      </c>
    </row>
    <row r="271" customFormat="false" ht="15" hidden="false" customHeight="false" outlineLevel="0" collapsed="false">
      <c r="A271" s="24" t="n">
        <v>38983</v>
      </c>
      <c r="B271" s="14"/>
      <c r="C271" s="18"/>
      <c r="D271" s="16"/>
      <c r="E271" s="16"/>
      <c r="F271" s="16"/>
      <c r="G271" s="31"/>
      <c r="H271" s="31"/>
      <c r="I271" s="14"/>
      <c r="J271" s="33"/>
      <c r="K271" s="16"/>
      <c r="L271" s="1"/>
      <c r="M271" s="104"/>
      <c r="N271" s="106"/>
      <c r="P271" s="38"/>
      <c r="X271" s="0" t="n">
        <v>0</v>
      </c>
      <c r="Y271" s="0" t="n">
        <v>0</v>
      </c>
      <c r="Z271" s="0" t="n">
        <f aca="false">Y271+X271</f>
        <v>0</v>
      </c>
    </row>
    <row r="272" customFormat="false" ht="15" hidden="false" customHeight="false" outlineLevel="0" collapsed="false">
      <c r="A272" s="24" t="n">
        <v>38984</v>
      </c>
      <c r="B272" s="14"/>
      <c r="C272" s="18"/>
      <c r="D272" s="16"/>
      <c r="E272" s="16"/>
      <c r="F272" s="16"/>
      <c r="G272" s="31"/>
      <c r="H272" s="31"/>
      <c r="I272" s="14"/>
      <c r="J272" s="33"/>
      <c r="K272" s="16"/>
      <c r="L272" s="1"/>
      <c r="M272" s="104"/>
      <c r="N272" s="106"/>
      <c r="P272" s="38"/>
      <c r="X272" s="0" t="n">
        <v>0</v>
      </c>
      <c r="Y272" s="0" t="n">
        <v>0</v>
      </c>
      <c r="Z272" s="0" t="n">
        <f aca="false">Y272+X272</f>
        <v>0</v>
      </c>
    </row>
    <row r="273" customFormat="false" ht="15" hidden="false" customHeight="false" outlineLevel="0" collapsed="false">
      <c r="A273" s="24" t="n">
        <v>38985</v>
      </c>
      <c r="B273" s="14"/>
      <c r="C273" s="18"/>
      <c r="D273" s="16"/>
      <c r="E273" s="16"/>
      <c r="F273" s="16"/>
      <c r="G273" s="31"/>
      <c r="H273" s="31"/>
      <c r="I273" s="14"/>
      <c r="J273" s="33"/>
      <c r="K273" s="16"/>
      <c r="L273" s="1"/>
      <c r="M273" s="104"/>
      <c r="N273" s="106"/>
      <c r="P273" s="38"/>
      <c r="X273" s="0" t="n">
        <v>0</v>
      </c>
      <c r="Y273" s="0" t="n">
        <v>0</v>
      </c>
      <c r="Z273" s="0" t="n">
        <f aca="false">Y273+X273</f>
        <v>0</v>
      </c>
    </row>
    <row r="274" customFormat="false" ht="15" hidden="false" customHeight="false" outlineLevel="0" collapsed="false">
      <c r="A274" s="24" t="n">
        <v>38986</v>
      </c>
      <c r="B274" s="14"/>
      <c r="C274" s="18"/>
      <c r="D274" s="16"/>
      <c r="E274" s="16"/>
      <c r="F274" s="16"/>
      <c r="G274" s="31"/>
      <c r="H274" s="31"/>
      <c r="I274" s="14"/>
      <c r="J274" s="33"/>
      <c r="K274" s="16"/>
      <c r="L274" s="1"/>
      <c r="M274" s="104"/>
      <c r="N274" s="106"/>
      <c r="P274" s="38"/>
      <c r="X274" s="0" t="n">
        <v>0</v>
      </c>
      <c r="Y274" s="0" t="n">
        <v>0</v>
      </c>
      <c r="Z274" s="0" t="n">
        <f aca="false">Y274+X274</f>
        <v>0</v>
      </c>
    </row>
    <row r="275" customFormat="false" ht="15" hidden="false" customHeight="false" outlineLevel="0" collapsed="false">
      <c r="A275" s="24" t="n">
        <v>38987</v>
      </c>
      <c r="B275" s="14"/>
      <c r="C275" s="18"/>
      <c r="D275" s="16"/>
      <c r="E275" s="16"/>
      <c r="F275" s="16"/>
      <c r="G275" s="31"/>
      <c r="H275" s="31"/>
      <c r="I275" s="14"/>
      <c r="J275" s="33"/>
      <c r="K275" s="16"/>
      <c r="L275" s="1"/>
      <c r="M275" s="104"/>
      <c r="N275" s="106"/>
      <c r="P275" s="38"/>
      <c r="X275" s="0" t="n">
        <v>0</v>
      </c>
      <c r="Y275" s="0" t="n">
        <v>0</v>
      </c>
      <c r="Z275" s="0" t="n">
        <f aca="false">Y275+X275</f>
        <v>0</v>
      </c>
    </row>
    <row r="276" customFormat="false" ht="15" hidden="false" customHeight="false" outlineLevel="0" collapsed="false">
      <c r="A276" s="24" t="n">
        <v>38988</v>
      </c>
      <c r="B276" s="14"/>
      <c r="C276" s="18"/>
      <c r="D276" s="16"/>
      <c r="E276" s="16"/>
      <c r="F276" s="16"/>
      <c r="G276" s="31"/>
      <c r="H276" s="31"/>
      <c r="I276" s="14"/>
      <c r="J276" s="33"/>
      <c r="K276" s="16"/>
      <c r="L276" s="1"/>
      <c r="M276" s="104"/>
      <c r="N276" s="106"/>
      <c r="P276" s="38"/>
      <c r="X276" s="0" t="n">
        <v>0</v>
      </c>
      <c r="Y276" s="0" t="n">
        <v>0</v>
      </c>
      <c r="Z276" s="0" t="n">
        <f aca="false">Y276+X276</f>
        <v>0</v>
      </c>
    </row>
    <row r="277" customFormat="false" ht="15" hidden="false" customHeight="false" outlineLevel="0" collapsed="false">
      <c r="A277" s="24" t="n">
        <v>38989</v>
      </c>
      <c r="B277" s="14"/>
      <c r="C277" s="18"/>
      <c r="D277" s="16"/>
      <c r="E277" s="16"/>
      <c r="F277" s="16"/>
      <c r="G277" s="31"/>
      <c r="H277" s="31"/>
      <c r="I277" s="14"/>
      <c r="J277" s="33"/>
      <c r="K277" s="16"/>
      <c r="L277" s="1"/>
      <c r="M277" s="104"/>
      <c r="N277" s="106"/>
      <c r="P277" s="38"/>
      <c r="X277" s="0" t="n">
        <v>0.0108</v>
      </c>
      <c r="Y277" s="0" t="n">
        <v>0</v>
      </c>
      <c r="Z277" s="0" t="n">
        <f aca="false">Y277+X277</f>
        <v>0.0108</v>
      </c>
    </row>
    <row r="278" customFormat="false" ht="15" hidden="false" customHeight="false" outlineLevel="0" collapsed="false">
      <c r="A278" s="24" t="n">
        <v>38990</v>
      </c>
      <c r="B278" s="14"/>
      <c r="C278" s="18"/>
      <c r="D278" s="16"/>
      <c r="E278" s="16"/>
      <c r="F278" s="16"/>
      <c r="G278" s="31"/>
      <c r="H278" s="31"/>
      <c r="I278" s="14"/>
      <c r="J278" s="33"/>
      <c r="K278" s="16"/>
      <c r="L278" s="1"/>
      <c r="M278" s="104"/>
      <c r="N278" s="106"/>
      <c r="P278" s="38"/>
      <c r="X278" s="0" t="n">
        <v>0.0492</v>
      </c>
      <c r="Y278" s="0" t="n">
        <v>0</v>
      </c>
      <c r="Z278" s="0" t="n">
        <f aca="false">Y278+X278</f>
        <v>0.0492</v>
      </c>
    </row>
    <row r="279" customFormat="false" ht="15" hidden="false" customHeight="false" outlineLevel="0" collapsed="false">
      <c r="A279" s="24" t="n">
        <v>38991</v>
      </c>
      <c r="B279" s="14"/>
      <c r="C279" s="18"/>
      <c r="D279" s="16"/>
      <c r="E279" s="16"/>
      <c r="F279" s="16"/>
      <c r="G279" s="31"/>
      <c r="H279" s="31"/>
      <c r="I279" s="14"/>
      <c r="J279" s="33"/>
      <c r="K279" s="16"/>
      <c r="L279" s="1"/>
      <c r="M279" s="104"/>
      <c r="N279" s="106"/>
      <c r="P279" s="38"/>
      <c r="X279" s="0" t="n">
        <v>0</v>
      </c>
      <c r="Y279" s="0" t="n">
        <v>0</v>
      </c>
      <c r="Z279" s="0" t="n">
        <f aca="false">Y279+X279</f>
        <v>0</v>
      </c>
    </row>
    <row r="280" customFormat="false" ht="15" hidden="false" customHeight="false" outlineLevel="0" collapsed="false">
      <c r="A280" s="24" t="n">
        <v>38992</v>
      </c>
      <c r="B280" s="14"/>
      <c r="C280" s="18"/>
      <c r="D280" s="16"/>
      <c r="E280" s="16"/>
      <c r="F280" s="16"/>
      <c r="G280" s="31"/>
      <c r="H280" s="31"/>
      <c r="I280" s="14"/>
      <c r="J280" s="33"/>
      <c r="K280" s="16"/>
      <c r="L280" s="1"/>
      <c r="M280" s="104"/>
      <c r="N280" s="106"/>
      <c r="P280" s="38"/>
      <c r="X280" s="0" t="n">
        <v>0</v>
      </c>
      <c r="Y280" s="0" t="n">
        <v>0</v>
      </c>
      <c r="Z280" s="0" t="n">
        <f aca="false">Y280+X280</f>
        <v>0</v>
      </c>
    </row>
    <row r="281" customFormat="false" ht="15" hidden="false" customHeight="false" outlineLevel="0" collapsed="false">
      <c r="A281" s="24" t="n">
        <v>38993</v>
      </c>
      <c r="B281" s="14"/>
      <c r="C281" s="18"/>
      <c r="D281" s="16"/>
      <c r="E281" s="16"/>
      <c r="F281" s="16"/>
      <c r="G281" s="31"/>
      <c r="H281" s="31"/>
      <c r="I281" s="14"/>
      <c r="J281" s="33"/>
      <c r="K281" s="16"/>
      <c r="L281" s="1"/>
      <c r="M281" s="104"/>
      <c r="N281" s="106"/>
      <c r="P281" s="38"/>
      <c r="X281" s="0" t="n">
        <v>0</v>
      </c>
      <c r="Y281" s="0" t="n">
        <v>0</v>
      </c>
      <c r="Z281" s="0" t="n">
        <f aca="false">Y281+X281</f>
        <v>0</v>
      </c>
    </row>
    <row r="282" customFormat="false" ht="15" hidden="false" customHeight="false" outlineLevel="0" collapsed="false">
      <c r="A282" s="24" t="n">
        <v>38994</v>
      </c>
      <c r="B282" s="14"/>
      <c r="C282" s="18"/>
      <c r="D282" s="16"/>
      <c r="E282" s="16"/>
      <c r="F282" s="16"/>
      <c r="G282" s="31"/>
      <c r="H282" s="31"/>
      <c r="I282" s="14"/>
      <c r="J282" s="33"/>
      <c r="K282" s="16"/>
      <c r="L282" s="1"/>
      <c r="M282" s="104"/>
      <c r="N282" s="106"/>
      <c r="P282" s="38"/>
      <c r="X282" s="0" t="n">
        <v>0</v>
      </c>
      <c r="Y282" s="0" t="n">
        <v>0</v>
      </c>
      <c r="Z282" s="0" t="n">
        <f aca="false">Y282+X282</f>
        <v>0</v>
      </c>
    </row>
    <row r="283" customFormat="false" ht="15" hidden="false" customHeight="false" outlineLevel="0" collapsed="false">
      <c r="A283" s="24" t="n">
        <v>38995</v>
      </c>
      <c r="B283" s="14"/>
      <c r="C283" s="18"/>
      <c r="D283" s="16"/>
      <c r="E283" s="16"/>
      <c r="F283" s="16"/>
      <c r="G283" s="31"/>
      <c r="H283" s="31"/>
      <c r="I283" s="14"/>
      <c r="J283" s="33"/>
      <c r="K283" s="16"/>
      <c r="L283" s="1"/>
      <c r="M283" s="104"/>
      <c r="N283" s="106"/>
      <c r="P283" s="38"/>
      <c r="X283" s="0" t="n">
        <v>0</v>
      </c>
      <c r="Y283" s="0" t="n">
        <v>0</v>
      </c>
      <c r="Z283" s="0" t="n">
        <f aca="false">Y283+X283</f>
        <v>0</v>
      </c>
    </row>
    <row r="284" customFormat="false" ht="15" hidden="false" customHeight="false" outlineLevel="0" collapsed="false">
      <c r="A284" s="24" t="n">
        <v>38996</v>
      </c>
      <c r="B284" s="14"/>
      <c r="C284" s="18"/>
      <c r="D284" s="16"/>
      <c r="E284" s="16"/>
      <c r="F284" s="16"/>
      <c r="G284" s="31"/>
      <c r="H284" s="31"/>
      <c r="I284" s="14"/>
      <c r="J284" s="33"/>
      <c r="K284" s="16"/>
      <c r="L284" s="1"/>
      <c r="M284" s="104"/>
      <c r="N284" s="106"/>
      <c r="P284" s="38"/>
      <c r="X284" s="0" t="n">
        <v>0</v>
      </c>
      <c r="Y284" s="0" t="n">
        <v>0</v>
      </c>
      <c r="Z284" s="0" t="n">
        <f aca="false">Y284+X284</f>
        <v>0</v>
      </c>
    </row>
    <row r="285" customFormat="false" ht="15" hidden="false" customHeight="false" outlineLevel="0" collapsed="false">
      <c r="A285" s="24" t="n">
        <v>38997</v>
      </c>
      <c r="B285" s="14"/>
      <c r="C285" s="18"/>
      <c r="D285" s="16"/>
      <c r="E285" s="16"/>
      <c r="F285" s="16"/>
      <c r="G285" s="31"/>
      <c r="H285" s="31"/>
      <c r="I285" s="14"/>
      <c r="J285" s="33"/>
      <c r="K285" s="16"/>
      <c r="L285" s="1"/>
      <c r="M285" s="104"/>
      <c r="N285" s="106"/>
      <c r="P285" s="38"/>
      <c r="X285" s="0" t="n">
        <v>0</v>
      </c>
      <c r="Y285" s="0" t="n">
        <v>0</v>
      </c>
      <c r="Z285" s="0" t="n">
        <f aca="false">Y285+X285</f>
        <v>0</v>
      </c>
    </row>
    <row r="286" customFormat="false" ht="15" hidden="false" customHeight="false" outlineLevel="0" collapsed="false">
      <c r="A286" s="24" t="n">
        <v>38998</v>
      </c>
      <c r="B286" s="14"/>
      <c r="C286" s="18"/>
      <c r="D286" s="16"/>
      <c r="E286" s="16"/>
      <c r="F286" s="16"/>
      <c r="G286" s="31"/>
      <c r="H286" s="31"/>
      <c r="I286" s="14"/>
      <c r="J286" s="33"/>
      <c r="K286" s="16"/>
      <c r="L286" s="1"/>
      <c r="M286" s="104"/>
      <c r="N286" s="106"/>
      <c r="P286" s="38"/>
      <c r="X286" s="0" t="n">
        <v>0</v>
      </c>
      <c r="Y286" s="0" t="n">
        <v>0</v>
      </c>
      <c r="Z286" s="0" t="n">
        <f aca="false">Y286+X286</f>
        <v>0</v>
      </c>
    </row>
    <row r="287" customFormat="false" ht="15" hidden="false" customHeight="false" outlineLevel="0" collapsed="false">
      <c r="A287" s="24" t="n">
        <v>38999</v>
      </c>
      <c r="B287" s="14"/>
      <c r="C287" s="18"/>
      <c r="D287" s="16"/>
      <c r="E287" s="16"/>
      <c r="F287" s="16"/>
      <c r="G287" s="31"/>
      <c r="H287" s="31"/>
      <c r="I287" s="14"/>
      <c r="J287" s="33"/>
      <c r="K287" s="16"/>
      <c r="L287" s="1"/>
      <c r="M287" s="104"/>
      <c r="N287" s="106"/>
      <c r="P287" s="38"/>
      <c r="X287" s="0" t="n">
        <v>0</v>
      </c>
      <c r="Y287" s="0" t="n">
        <v>0</v>
      </c>
      <c r="Z287" s="0" t="n">
        <f aca="false">Y287+X287</f>
        <v>0</v>
      </c>
    </row>
    <row r="288" customFormat="false" ht="15" hidden="false" customHeight="false" outlineLevel="0" collapsed="false">
      <c r="A288" s="24" t="n">
        <v>39000</v>
      </c>
      <c r="B288" s="14"/>
      <c r="C288" s="18"/>
      <c r="D288" s="16"/>
      <c r="E288" s="16"/>
      <c r="F288" s="16"/>
      <c r="G288" s="31"/>
      <c r="H288" s="31"/>
      <c r="I288" s="14"/>
      <c r="J288" s="33"/>
      <c r="K288" s="16"/>
      <c r="L288" s="1"/>
      <c r="M288" s="104"/>
      <c r="N288" s="106"/>
      <c r="P288" s="38"/>
      <c r="X288" s="0" t="n">
        <v>0</v>
      </c>
      <c r="Y288" s="0" t="n">
        <v>0</v>
      </c>
      <c r="Z288" s="0" t="n">
        <f aca="false">Y288+X288</f>
        <v>0</v>
      </c>
    </row>
    <row r="289" customFormat="false" ht="15" hidden="false" customHeight="false" outlineLevel="0" collapsed="false">
      <c r="A289" s="24" t="n">
        <v>39001</v>
      </c>
      <c r="B289" s="14"/>
      <c r="C289" s="18"/>
      <c r="D289" s="16"/>
      <c r="E289" s="16"/>
      <c r="F289" s="16"/>
      <c r="G289" s="31"/>
      <c r="H289" s="31"/>
      <c r="I289" s="14"/>
      <c r="J289" s="33"/>
      <c r="K289" s="16"/>
      <c r="L289" s="1"/>
      <c r="M289" s="104"/>
      <c r="N289" s="106"/>
      <c r="P289" s="38"/>
      <c r="X289" s="0" t="n">
        <v>0</v>
      </c>
      <c r="Y289" s="0" t="n">
        <v>0</v>
      </c>
      <c r="Z289" s="0" t="n">
        <f aca="false">Y289+X289</f>
        <v>0</v>
      </c>
    </row>
    <row r="290" customFormat="false" ht="15" hidden="false" customHeight="false" outlineLevel="0" collapsed="false">
      <c r="A290" s="24" t="n">
        <v>39002</v>
      </c>
      <c r="B290" s="14"/>
      <c r="C290" s="18"/>
      <c r="D290" s="16"/>
      <c r="E290" s="16"/>
      <c r="F290" s="16"/>
      <c r="G290" s="31"/>
      <c r="H290" s="31"/>
      <c r="I290" s="14"/>
      <c r="J290" s="33"/>
      <c r="K290" s="16"/>
      <c r="L290" s="1"/>
      <c r="M290" s="104"/>
      <c r="N290" s="106"/>
      <c r="P290" s="38"/>
      <c r="X290" s="0" t="n">
        <v>0</v>
      </c>
      <c r="Y290" s="0" t="n">
        <v>0</v>
      </c>
      <c r="Z290" s="0" t="n">
        <f aca="false">Y290+X290</f>
        <v>0</v>
      </c>
    </row>
    <row r="291" customFormat="false" ht="15" hidden="false" customHeight="false" outlineLevel="0" collapsed="false">
      <c r="A291" s="24" t="n">
        <v>39003</v>
      </c>
      <c r="B291" s="14"/>
      <c r="C291" s="18"/>
      <c r="D291" s="16"/>
      <c r="E291" s="16"/>
      <c r="F291" s="16"/>
      <c r="G291" s="31"/>
      <c r="H291" s="31"/>
      <c r="I291" s="14"/>
      <c r="J291" s="33"/>
      <c r="K291" s="16"/>
      <c r="L291" s="1"/>
      <c r="M291" s="104"/>
      <c r="N291" s="106"/>
      <c r="P291" s="38"/>
      <c r="X291" s="0" t="n">
        <v>0</v>
      </c>
      <c r="Y291" s="0" t="n">
        <v>0</v>
      </c>
      <c r="Z291" s="0" t="n">
        <f aca="false">Y291+X291</f>
        <v>0</v>
      </c>
    </row>
    <row r="292" customFormat="false" ht="15" hidden="false" customHeight="false" outlineLevel="0" collapsed="false">
      <c r="A292" s="24" t="n">
        <v>39004</v>
      </c>
      <c r="B292" s="14"/>
      <c r="C292" s="18"/>
      <c r="D292" s="16"/>
      <c r="E292" s="16"/>
      <c r="F292" s="16"/>
      <c r="G292" s="31"/>
      <c r="H292" s="31"/>
      <c r="I292" s="14"/>
      <c r="J292" s="33"/>
      <c r="K292" s="16"/>
      <c r="L292" s="1"/>
      <c r="M292" s="104"/>
      <c r="N292" s="106"/>
      <c r="P292" s="38"/>
      <c r="X292" s="0" t="n">
        <v>0</v>
      </c>
      <c r="Y292" s="0" t="n">
        <v>0</v>
      </c>
      <c r="Z292" s="0" t="n">
        <f aca="false">Y292+X292</f>
        <v>0</v>
      </c>
    </row>
    <row r="293" customFormat="false" ht="15" hidden="false" customHeight="false" outlineLevel="0" collapsed="false">
      <c r="A293" s="24" t="n">
        <v>39005</v>
      </c>
      <c r="B293" s="14"/>
      <c r="C293" s="18"/>
      <c r="D293" s="16"/>
      <c r="E293" s="16"/>
      <c r="F293" s="16"/>
      <c r="G293" s="31"/>
      <c r="H293" s="31"/>
      <c r="I293" s="14"/>
      <c r="J293" s="33"/>
      <c r="K293" s="16"/>
      <c r="L293" s="1"/>
      <c r="M293" s="104"/>
      <c r="N293" s="106"/>
      <c r="P293" s="38"/>
      <c r="X293" s="0" t="n">
        <v>0</v>
      </c>
      <c r="Y293" s="0" t="n">
        <v>0</v>
      </c>
      <c r="Z293" s="0" t="n">
        <f aca="false">Y293+X293</f>
        <v>0</v>
      </c>
    </row>
    <row r="294" customFormat="false" ht="15" hidden="false" customHeight="false" outlineLevel="0" collapsed="false">
      <c r="A294" s="24" t="n">
        <v>39006</v>
      </c>
      <c r="B294" s="14"/>
      <c r="C294" s="18"/>
      <c r="D294" s="16"/>
      <c r="E294" s="16"/>
      <c r="F294" s="16"/>
      <c r="G294" s="31"/>
      <c r="H294" s="31"/>
      <c r="I294" s="14"/>
      <c r="J294" s="33"/>
      <c r="K294" s="16"/>
      <c r="L294" s="1"/>
      <c r="M294" s="104"/>
      <c r="N294" s="106"/>
      <c r="P294" s="38"/>
      <c r="X294" s="0" t="n">
        <v>0</v>
      </c>
      <c r="Y294" s="0" t="n">
        <v>0</v>
      </c>
      <c r="Z294" s="0" t="n">
        <f aca="false">Y294+X294</f>
        <v>0</v>
      </c>
    </row>
    <row r="295" customFormat="false" ht="15" hidden="false" customHeight="false" outlineLevel="0" collapsed="false">
      <c r="A295" s="24" t="n">
        <v>39007</v>
      </c>
      <c r="B295" s="14"/>
      <c r="C295" s="18"/>
      <c r="D295" s="16"/>
      <c r="E295" s="16"/>
      <c r="F295" s="16"/>
      <c r="G295" s="31"/>
      <c r="H295" s="31"/>
      <c r="I295" s="14"/>
      <c r="J295" s="33"/>
      <c r="K295" s="16"/>
      <c r="L295" s="1"/>
      <c r="M295" s="104"/>
      <c r="N295" s="106"/>
      <c r="P295" s="38"/>
      <c r="X295" s="0" t="n">
        <v>0.0408</v>
      </c>
      <c r="Y295" s="0" t="n">
        <v>0</v>
      </c>
      <c r="Z295" s="0" t="n">
        <f aca="false">Y295+X295</f>
        <v>0.0408</v>
      </c>
    </row>
    <row r="296" customFormat="false" ht="15" hidden="false" customHeight="false" outlineLevel="0" collapsed="false">
      <c r="A296" s="24" t="n">
        <v>39008</v>
      </c>
      <c r="B296" s="14"/>
      <c r="C296" s="18"/>
      <c r="D296" s="16"/>
      <c r="E296" s="16"/>
      <c r="F296" s="16"/>
      <c r="G296" s="31"/>
      <c r="H296" s="31"/>
      <c r="I296" s="14"/>
      <c r="J296" s="33"/>
      <c r="K296" s="16"/>
      <c r="L296" s="1"/>
      <c r="M296" s="104"/>
      <c r="N296" s="106"/>
      <c r="P296" s="38"/>
      <c r="X296" s="0" t="n">
        <v>0.0108</v>
      </c>
      <c r="Y296" s="0" t="n">
        <v>0</v>
      </c>
      <c r="Z296" s="0" t="n">
        <f aca="false">Y296+X296</f>
        <v>0.0108</v>
      </c>
    </row>
    <row r="297" customFormat="false" ht="15" hidden="false" customHeight="false" outlineLevel="0" collapsed="false">
      <c r="A297" s="24" t="n">
        <v>39009</v>
      </c>
      <c r="B297" s="14"/>
      <c r="C297" s="18"/>
      <c r="D297" s="16"/>
      <c r="E297" s="16"/>
      <c r="F297" s="16"/>
      <c r="G297" s="31"/>
      <c r="H297" s="31"/>
      <c r="I297" s="14"/>
      <c r="J297" s="18"/>
      <c r="K297" s="18"/>
      <c r="L297" s="1"/>
      <c r="X297" s="0" t="n">
        <v>0.0192</v>
      </c>
      <c r="Y297" s="0" t="n">
        <v>0</v>
      </c>
      <c r="Z297" s="0" t="n">
        <f aca="false">Y297+X297</f>
        <v>0.0192</v>
      </c>
    </row>
    <row r="298" customFormat="false" ht="15" hidden="false" customHeight="false" outlineLevel="0" collapsed="false">
      <c r="A298" s="24" t="n">
        <v>39010</v>
      </c>
      <c r="B298" s="14"/>
      <c r="C298" s="18"/>
      <c r="D298" s="16"/>
      <c r="E298" s="16"/>
      <c r="F298" s="16"/>
      <c r="G298" s="31"/>
      <c r="H298" s="31"/>
      <c r="I298" s="14"/>
      <c r="J298" s="18"/>
      <c r="K298" s="18"/>
      <c r="L298" s="1"/>
      <c r="X298" s="0" t="n">
        <v>0.0036</v>
      </c>
      <c r="Y298" s="0" t="n">
        <v>0</v>
      </c>
      <c r="Z298" s="0" t="n">
        <f aca="false">Y298+X298</f>
        <v>0.0036</v>
      </c>
    </row>
    <row r="299" customFormat="false" ht="15" hidden="false" customHeight="false" outlineLevel="0" collapsed="false">
      <c r="A299" s="24" t="n">
        <v>39011</v>
      </c>
      <c r="B299" s="14"/>
      <c r="C299" s="18"/>
      <c r="D299" s="16"/>
      <c r="E299" s="16"/>
      <c r="F299" s="16"/>
      <c r="G299" s="31"/>
      <c r="H299" s="31"/>
      <c r="I299" s="14"/>
      <c r="J299" s="18"/>
      <c r="K299" s="18"/>
      <c r="L299" s="1"/>
      <c r="X299" s="0" t="n">
        <v>0</v>
      </c>
      <c r="Y299" s="0" t="n">
        <v>0</v>
      </c>
      <c r="Z299" s="0" t="n">
        <f aca="false">Y299+X299</f>
        <v>0</v>
      </c>
    </row>
    <row r="300" customFormat="false" ht="15" hidden="false" customHeight="false" outlineLevel="0" collapsed="false">
      <c r="A300" s="24" t="n">
        <v>39012</v>
      </c>
      <c r="B300" s="14"/>
      <c r="C300" s="18"/>
      <c r="D300" s="16"/>
      <c r="E300" s="16"/>
      <c r="F300" s="16"/>
      <c r="G300" s="31"/>
      <c r="H300" s="31"/>
      <c r="I300" s="14"/>
      <c r="J300" s="18"/>
      <c r="K300" s="18"/>
      <c r="L300" s="1"/>
      <c r="X300" s="0" t="n">
        <v>0</v>
      </c>
      <c r="Y300" s="0" t="n">
        <v>0</v>
      </c>
      <c r="Z300" s="0" t="n">
        <f aca="false">Y300+X300</f>
        <v>0</v>
      </c>
    </row>
    <row r="301" customFormat="false" ht="15" hidden="false" customHeight="false" outlineLevel="0" collapsed="false">
      <c r="A301" s="24" t="n">
        <v>39013</v>
      </c>
      <c r="B301" s="14"/>
      <c r="C301" s="18"/>
      <c r="D301" s="16"/>
      <c r="E301" s="16"/>
      <c r="F301" s="16"/>
      <c r="G301" s="31"/>
      <c r="H301" s="31"/>
      <c r="I301" s="14"/>
      <c r="J301" s="18"/>
      <c r="K301" s="18"/>
      <c r="L301" s="1"/>
      <c r="X301" s="0" t="n">
        <v>0</v>
      </c>
      <c r="Y301" s="0" t="n">
        <v>0</v>
      </c>
      <c r="Z301" s="0" t="n">
        <f aca="false">Y301+X301</f>
        <v>0</v>
      </c>
    </row>
    <row r="302" customFormat="false" ht="15" hidden="false" customHeight="false" outlineLevel="0" collapsed="false">
      <c r="A302" s="24" t="n">
        <v>39014</v>
      </c>
      <c r="B302" s="14"/>
      <c r="C302" s="18"/>
      <c r="D302" s="16"/>
      <c r="E302" s="16"/>
      <c r="F302" s="16"/>
      <c r="G302" s="31"/>
      <c r="H302" s="31"/>
      <c r="I302" s="14"/>
      <c r="J302" s="18"/>
      <c r="K302" s="18"/>
      <c r="L302" s="1"/>
      <c r="X302" s="0" t="n">
        <v>0</v>
      </c>
      <c r="Y302" s="0" t="n">
        <v>0</v>
      </c>
      <c r="Z302" s="0" t="n">
        <f aca="false">Y302+X302</f>
        <v>0</v>
      </c>
    </row>
    <row r="303" customFormat="false" ht="15" hidden="false" customHeight="false" outlineLevel="0" collapsed="false">
      <c r="A303" s="24" t="n">
        <v>39015</v>
      </c>
      <c r="B303" s="14"/>
      <c r="C303" s="18"/>
      <c r="D303" s="16"/>
      <c r="E303" s="16"/>
      <c r="F303" s="16"/>
      <c r="G303" s="31"/>
      <c r="H303" s="31"/>
      <c r="I303" s="14"/>
      <c r="J303" s="18"/>
      <c r="K303" s="18"/>
      <c r="L303" s="1"/>
      <c r="X303" s="0" t="n">
        <v>0</v>
      </c>
      <c r="Y303" s="0" t="n">
        <v>0</v>
      </c>
      <c r="Z303" s="0" t="n">
        <f aca="false">Y303+X303</f>
        <v>0</v>
      </c>
    </row>
    <row r="304" customFormat="false" ht="15" hidden="false" customHeight="false" outlineLevel="0" collapsed="false">
      <c r="A304" s="24" t="n">
        <v>39016</v>
      </c>
      <c r="B304" s="14"/>
      <c r="C304" s="18"/>
      <c r="D304" s="16"/>
      <c r="E304" s="16"/>
      <c r="F304" s="16"/>
      <c r="G304" s="31"/>
      <c r="H304" s="31"/>
      <c r="I304" s="14"/>
      <c r="J304" s="18"/>
      <c r="K304" s="18"/>
      <c r="L304" s="1"/>
      <c r="X304" s="0" t="n">
        <v>0.0516</v>
      </c>
      <c r="Y304" s="0" t="n">
        <v>0</v>
      </c>
      <c r="Z304" s="0" t="n">
        <f aca="false">Y304+X304</f>
        <v>0.0516</v>
      </c>
    </row>
    <row r="305" customFormat="false" ht="15" hidden="false" customHeight="false" outlineLevel="0" collapsed="false">
      <c r="A305" s="24" t="n">
        <v>39017</v>
      </c>
      <c r="B305" s="14"/>
      <c r="C305" s="18"/>
      <c r="D305" s="16"/>
      <c r="E305" s="16"/>
      <c r="F305" s="16"/>
      <c r="G305" s="31"/>
      <c r="H305" s="31"/>
      <c r="I305" s="14"/>
      <c r="J305" s="18"/>
      <c r="K305" s="18"/>
      <c r="L305" s="1"/>
      <c r="X305" s="0" t="n">
        <v>0</v>
      </c>
      <c r="Y305" s="0" t="n">
        <v>0</v>
      </c>
      <c r="Z305" s="0" t="n">
        <f aca="false">Y305+X305</f>
        <v>0</v>
      </c>
    </row>
    <row r="306" customFormat="false" ht="15" hidden="false" customHeight="false" outlineLevel="0" collapsed="false">
      <c r="A306" s="24" t="n">
        <v>39018</v>
      </c>
      <c r="B306" s="14"/>
      <c r="C306" s="18"/>
      <c r="D306" s="16"/>
      <c r="E306" s="16"/>
      <c r="F306" s="16"/>
      <c r="G306" s="31"/>
      <c r="H306" s="31"/>
      <c r="I306" s="14"/>
      <c r="J306" s="18"/>
      <c r="K306" s="18"/>
      <c r="L306" s="1"/>
      <c r="X306" s="0" t="n">
        <v>0</v>
      </c>
      <c r="Y306" s="0" t="n">
        <v>0</v>
      </c>
      <c r="Z306" s="0" t="n">
        <f aca="false">Y306+X306</f>
        <v>0</v>
      </c>
    </row>
    <row r="307" customFormat="false" ht="15" hidden="false" customHeight="false" outlineLevel="0" collapsed="false">
      <c r="A307" s="24" t="n">
        <v>39019</v>
      </c>
      <c r="B307" s="14"/>
      <c r="C307" s="18"/>
      <c r="D307" s="16"/>
      <c r="E307" s="16"/>
      <c r="F307" s="16"/>
      <c r="G307" s="31"/>
      <c r="H307" s="31"/>
      <c r="I307" s="14"/>
      <c r="J307" s="18"/>
      <c r="K307" s="18"/>
      <c r="L307" s="1"/>
      <c r="X307" s="0" t="n">
        <v>0</v>
      </c>
      <c r="Y307" s="0" t="n">
        <v>0</v>
      </c>
      <c r="Z307" s="0" t="n">
        <f aca="false">Y307+X307</f>
        <v>0</v>
      </c>
    </row>
    <row r="308" customFormat="false" ht="15" hidden="false" customHeight="false" outlineLevel="0" collapsed="false">
      <c r="A308" s="24" t="n">
        <v>39020</v>
      </c>
      <c r="B308" s="14"/>
      <c r="C308" s="18"/>
      <c r="D308" s="16"/>
      <c r="E308" s="16"/>
      <c r="F308" s="16"/>
      <c r="G308" s="31"/>
      <c r="H308" s="31"/>
      <c r="I308" s="14"/>
      <c r="J308" s="18"/>
      <c r="K308" s="18"/>
      <c r="L308" s="1"/>
      <c r="X308" s="0" t="n">
        <v>0</v>
      </c>
      <c r="Y308" s="0" t="n">
        <v>0</v>
      </c>
      <c r="Z308" s="0" t="n">
        <f aca="false">Y308+X308</f>
        <v>0</v>
      </c>
    </row>
    <row r="309" customFormat="false" ht="15" hidden="false" customHeight="false" outlineLevel="0" collapsed="false">
      <c r="A309" s="24" t="n">
        <v>39021</v>
      </c>
      <c r="B309" s="14"/>
      <c r="C309" s="18"/>
      <c r="D309" s="16"/>
      <c r="E309" s="16"/>
      <c r="F309" s="16"/>
      <c r="G309" s="31"/>
      <c r="H309" s="31"/>
      <c r="I309" s="14"/>
      <c r="J309" s="18"/>
      <c r="K309" s="18"/>
      <c r="L309" s="1"/>
      <c r="X309" s="0" t="n">
        <v>0</v>
      </c>
      <c r="Y309" s="0" t="n">
        <v>0</v>
      </c>
      <c r="Z309" s="0" t="n">
        <f aca="false">Y309+X309</f>
        <v>0</v>
      </c>
    </row>
    <row r="310" customFormat="false" ht="15" hidden="false" customHeight="false" outlineLevel="0" collapsed="false">
      <c r="A310" s="24" t="n">
        <v>39022</v>
      </c>
      <c r="B310" s="14"/>
      <c r="C310" s="18"/>
      <c r="D310" s="16"/>
      <c r="E310" s="16"/>
      <c r="F310" s="16"/>
      <c r="G310" s="31"/>
      <c r="H310" s="31"/>
      <c r="I310" s="14"/>
      <c r="J310" s="18"/>
      <c r="K310" s="18"/>
      <c r="L310" s="1"/>
      <c r="X310" s="0" t="n">
        <v>0</v>
      </c>
      <c r="Y310" s="0" t="n">
        <v>0</v>
      </c>
      <c r="Z310" s="0" t="n">
        <f aca="false">Y310+X310</f>
        <v>0</v>
      </c>
    </row>
    <row r="311" customFormat="false" ht="15" hidden="false" customHeight="false" outlineLevel="0" collapsed="false">
      <c r="A311" s="24" t="n">
        <v>39023</v>
      </c>
      <c r="B311" s="14"/>
      <c r="C311" s="18"/>
      <c r="D311" s="16"/>
      <c r="E311" s="16"/>
      <c r="F311" s="16"/>
      <c r="G311" s="31"/>
      <c r="H311" s="31"/>
      <c r="I311" s="14"/>
      <c r="J311" s="18"/>
      <c r="K311" s="18"/>
      <c r="L311" s="1"/>
      <c r="X311" s="0" t="n">
        <v>0</v>
      </c>
      <c r="Y311" s="0" t="n">
        <v>0</v>
      </c>
      <c r="Z311" s="0" t="n">
        <f aca="false">Y311+X311</f>
        <v>0</v>
      </c>
    </row>
    <row r="312" customFormat="false" ht="15" hidden="false" customHeight="false" outlineLevel="0" collapsed="false">
      <c r="A312" s="24" t="n">
        <v>39024</v>
      </c>
      <c r="B312" s="14"/>
      <c r="C312" s="18"/>
      <c r="D312" s="16"/>
      <c r="E312" s="16"/>
      <c r="F312" s="16"/>
      <c r="G312" s="31"/>
      <c r="H312" s="31"/>
      <c r="I312" s="14"/>
      <c r="J312" s="18"/>
      <c r="K312" s="18"/>
      <c r="L312" s="1"/>
      <c r="X312" s="0" t="n">
        <v>0</v>
      </c>
      <c r="Y312" s="0" t="n">
        <v>0</v>
      </c>
      <c r="Z312" s="0" t="n">
        <f aca="false">Y312+X312</f>
        <v>0</v>
      </c>
    </row>
    <row r="313" customFormat="false" ht="15" hidden="false" customHeight="false" outlineLevel="0" collapsed="false">
      <c r="A313" s="24" t="n">
        <v>39025</v>
      </c>
      <c r="B313" s="14"/>
      <c r="C313" s="18"/>
      <c r="D313" s="16"/>
      <c r="E313" s="16"/>
      <c r="F313" s="16"/>
      <c r="G313" s="31"/>
      <c r="H313" s="31"/>
      <c r="I313" s="14"/>
      <c r="J313" s="18"/>
      <c r="K313" s="18"/>
      <c r="L313" s="1"/>
      <c r="X313" s="0" t="n">
        <v>0.018</v>
      </c>
      <c r="Y313" s="0" t="n">
        <v>0</v>
      </c>
      <c r="Z313" s="0" t="n">
        <f aca="false">Y313+X313</f>
        <v>0.018</v>
      </c>
    </row>
    <row r="314" customFormat="false" ht="15" hidden="false" customHeight="false" outlineLevel="0" collapsed="false">
      <c r="A314" s="24" t="n">
        <v>39026</v>
      </c>
      <c r="B314" s="14"/>
      <c r="C314" s="18"/>
      <c r="D314" s="16"/>
      <c r="E314" s="16"/>
      <c r="F314" s="16"/>
      <c r="G314" s="31"/>
      <c r="H314" s="31"/>
      <c r="I314" s="14"/>
      <c r="J314" s="18"/>
      <c r="K314" s="18"/>
      <c r="L314" s="1"/>
      <c r="X314" s="0" t="n">
        <v>0</v>
      </c>
      <c r="Y314" s="0" t="n">
        <v>0</v>
      </c>
      <c r="Z314" s="0" t="n">
        <f aca="false">Y314+X314</f>
        <v>0</v>
      </c>
    </row>
    <row r="315" customFormat="false" ht="15" hidden="false" customHeight="false" outlineLevel="0" collapsed="false">
      <c r="A315" s="24" t="n">
        <v>39027</v>
      </c>
      <c r="B315" s="14"/>
      <c r="C315" s="18"/>
      <c r="D315" s="16"/>
      <c r="E315" s="16"/>
      <c r="F315" s="16"/>
      <c r="G315" s="31"/>
      <c r="H315" s="31"/>
      <c r="I315" s="14"/>
      <c r="J315" s="18"/>
      <c r="K315" s="18"/>
      <c r="L315" s="1"/>
      <c r="X315" s="0" t="n">
        <v>0</v>
      </c>
      <c r="Y315" s="0" t="n">
        <v>0</v>
      </c>
      <c r="Z315" s="0" t="n">
        <f aca="false">Y315+X315</f>
        <v>0</v>
      </c>
    </row>
    <row r="316" customFormat="false" ht="15" hidden="false" customHeight="false" outlineLevel="0" collapsed="false">
      <c r="A316" s="24" t="n">
        <v>39028</v>
      </c>
      <c r="B316" s="14"/>
      <c r="C316" s="18"/>
      <c r="D316" s="16"/>
      <c r="E316" s="16"/>
      <c r="F316" s="16"/>
      <c r="G316" s="31"/>
      <c r="H316" s="31"/>
      <c r="I316" s="14"/>
      <c r="J316" s="18"/>
      <c r="K316" s="18"/>
      <c r="L316" s="1"/>
      <c r="X316" s="0" t="n">
        <v>0</v>
      </c>
      <c r="Y316" s="0" t="n">
        <v>0</v>
      </c>
      <c r="Z316" s="0" t="n">
        <f aca="false">Y316+X316</f>
        <v>0</v>
      </c>
    </row>
    <row r="317" customFormat="false" ht="15" hidden="false" customHeight="false" outlineLevel="0" collapsed="false">
      <c r="A317" s="24" t="n">
        <v>39029</v>
      </c>
      <c r="B317" s="14"/>
      <c r="C317" s="18"/>
      <c r="D317" s="16"/>
      <c r="E317" s="16"/>
      <c r="F317" s="16"/>
      <c r="G317" s="31"/>
      <c r="H317" s="31"/>
      <c r="I317" s="14"/>
      <c r="J317" s="18"/>
      <c r="K317" s="18"/>
      <c r="L317" s="1"/>
      <c r="X317" s="0" t="n">
        <v>0</v>
      </c>
      <c r="Y317" s="0" t="n">
        <v>0</v>
      </c>
      <c r="Z317" s="0" t="n">
        <f aca="false">Y317+X317</f>
        <v>0</v>
      </c>
    </row>
    <row r="318" customFormat="false" ht="15" hidden="false" customHeight="false" outlineLevel="0" collapsed="false">
      <c r="A318" s="24" t="n">
        <v>39030</v>
      </c>
      <c r="B318" s="14"/>
      <c r="C318" s="18"/>
      <c r="D318" s="16"/>
      <c r="E318" s="16"/>
      <c r="F318" s="16"/>
      <c r="G318" s="31"/>
      <c r="H318" s="31"/>
      <c r="I318" s="14"/>
      <c r="J318" s="18"/>
      <c r="K318" s="18"/>
      <c r="L318" s="1"/>
      <c r="X318" s="0" t="n">
        <v>0</v>
      </c>
      <c r="Y318" s="0" t="n">
        <v>0</v>
      </c>
      <c r="Z318" s="0" t="n">
        <f aca="false">Y318+X318</f>
        <v>0</v>
      </c>
    </row>
    <row r="319" customFormat="false" ht="15" hidden="false" customHeight="false" outlineLevel="0" collapsed="false">
      <c r="A319" s="24" t="n">
        <v>39031</v>
      </c>
      <c r="B319" s="14"/>
      <c r="C319" s="18"/>
      <c r="D319" s="16"/>
      <c r="E319" s="16"/>
      <c r="F319" s="16"/>
      <c r="G319" s="18"/>
      <c r="H319" s="31"/>
      <c r="I319" s="14"/>
      <c r="J319" s="18"/>
      <c r="K319" s="18"/>
      <c r="L319" s="1"/>
      <c r="X319" s="0" t="n">
        <v>0</v>
      </c>
      <c r="Y319" s="0" t="n">
        <v>0</v>
      </c>
      <c r="Z319" s="0" t="n">
        <f aca="false">Y319+X319</f>
        <v>0</v>
      </c>
    </row>
    <row r="320" customFormat="false" ht="15" hidden="false" customHeight="false" outlineLevel="0" collapsed="false">
      <c r="A320" s="24" t="n">
        <v>39032</v>
      </c>
      <c r="B320" s="14"/>
      <c r="C320" s="18"/>
      <c r="D320" s="16"/>
      <c r="E320" s="16"/>
      <c r="F320" s="16"/>
      <c r="G320" s="18"/>
      <c r="H320" s="31"/>
      <c r="I320" s="14"/>
      <c r="J320" s="18"/>
      <c r="K320" s="18"/>
      <c r="L320" s="1"/>
      <c r="X320" s="0" t="n">
        <v>0</v>
      </c>
      <c r="Y320" s="0" t="n">
        <v>0</v>
      </c>
      <c r="Z320" s="0" t="n">
        <f aca="false">Y320+X320</f>
        <v>0</v>
      </c>
    </row>
    <row r="321" customFormat="false" ht="15" hidden="false" customHeight="false" outlineLevel="0" collapsed="false">
      <c r="A321" s="24" t="n">
        <v>39033</v>
      </c>
      <c r="B321" s="14"/>
      <c r="C321" s="18"/>
      <c r="D321" s="16"/>
      <c r="E321" s="16"/>
      <c r="F321" s="16"/>
      <c r="G321" s="18"/>
      <c r="H321" s="31"/>
      <c r="I321" s="14"/>
      <c r="J321" s="18"/>
      <c r="K321" s="18"/>
      <c r="L321" s="1"/>
      <c r="X321" s="0" t="n">
        <v>0</v>
      </c>
      <c r="Y321" s="0" t="n">
        <v>0</v>
      </c>
      <c r="Z321" s="0" t="n">
        <f aca="false">Y321+X321</f>
        <v>0</v>
      </c>
    </row>
    <row r="322" customFormat="false" ht="15" hidden="false" customHeight="false" outlineLevel="0" collapsed="false">
      <c r="A322" s="24" t="n">
        <v>39034</v>
      </c>
      <c r="B322" s="14"/>
      <c r="C322" s="18"/>
      <c r="D322" s="16"/>
      <c r="E322" s="16"/>
      <c r="F322" s="16"/>
      <c r="G322" s="18"/>
      <c r="H322" s="31"/>
      <c r="I322" s="14"/>
      <c r="J322" s="18"/>
      <c r="K322" s="18"/>
      <c r="L322" s="1"/>
      <c r="X322" s="0" t="n">
        <v>0</v>
      </c>
      <c r="Y322" s="0" t="n">
        <v>0</v>
      </c>
      <c r="Z322" s="0" t="n">
        <f aca="false">Y322+X322</f>
        <v>0</v>
      </c>
    </row>
    <row r="323" customFormat="false" ht="15" hidden="false" customHeight="false" outlineLevel="0" collapsed="false">
      <c r="A323" s="24" t="n">
        <v>39035</v>
      </c>
      <c r="B323" s="14"/>
      <c r="C323" s="18"/>
      <c r="D323" s="16"/>
      <c r="E323" s="16"/>
      <c r="F323" s="16"/>
      <c r="G323" s="18"/>
      <c r="H323" s="31"/>
      <c r="I323" s="14"/>
      <c r="J323" s="18"/>
      <c r="K323" s="18"/>
      <c r="L323" s="1"/>
      <c r="X323" s="0" t="n">
        <v>0.0108</v>
      </c>
      <c r="Y323" s="0" t="n">
        <v>0</v>
      </c>
      <c r="Z323" s="0" t="n">
        <f aca="false">Y323+X323</f>
        <v>0.0108</v>
      </c>
    </row>
    <row r="324" customFormat="false" ht="15" hidden="false" customHeight="false" outlineLevel="0" collapsed="false">
      <c r="A324" s="24" t="n">
        <v>39036</v>
      </c>
      <c r="B324" s="14"/>
      <c r="C324" s="18"/>
      <c r="D324" s="16"/>
      <c r="E324" s="16"/>
      <c r="F324" s="16"/>
      <c r="G324" s="18"/>
      <c r="H324" s="31"/>
      <c r="I324" s="14"/>
      <c r="J324" s="18"/>
      <c r="K324" s="18"/>
      <c r="L324" s="1"/>
      <c r="X324" s="0" t="n">
        <v>0</v>
      </c>
      <c r="Y324" s="0" t="n">
        <v>0</v>
      </c>
      <c r="Z324" s="0" t="n">
        <f aca="false">Y324+X324</f>
        <v>0</v>
      </c>
    </row>
    <row r="325" customFormat="false" ht="15" hidden="false" customHeight="false" outlineLevel="0" collapsed="false">
      <c r="A325" s="24" t="n">
        <v>39037</v>
      </c>
      <c r="B325" s="14"/>
      <c r="C325" s="18"/>
      <c r="D325" s="16"/>
      <c r="E325" s="16"/>
      <c r="F325" s="16"/>
      <c r="G325" s="18"/>
      <c r="H325" s="31"/>
      <c r="I325" s="14"/>
      <c r="J325" s="18"/>
      <c r="K325" s="18"/>
      <c r="L325" s="1"/>
      <c r="X325" s="0" t="n">
        <v>0</v>
      </c>
      <c r="Y325" s="0" t="n">
        <v>0</v>
      </c>
      <c r="Z325" s="0" t="n">
        <f aca="false">Y325+X325</f>
        <v>0</v>
      </c>
    </row>
    <row r="326" customFormat="false" ht="15" hidden="false" customHeight="false" outlineLevel="0" collapsed="false">
      <c r="A326" s="24" t="n">
        <v>39038</v>
      </c>
      <c r="B326" s="14"/>
      <c r="C326" s="18"/>
      <c r="D326" s="16"/>
      <c r="E326" s="16"/>
      <c r="F326" s="16"/>
      <c r="G326" s="18"/>
      <c r="H326" s="31"/>
      <c r="I326" s="14"/>
      <c r="J326" s="18"/>
      <c r="K326" s="18"/>
      <c r="L326" s="1"/>
      <c r="X326" s="0" t="n">
        <v>0</v>
      </c>
      <c r="Y326" s="0" t="n">
        <v>0</v>
      </c>
      <c r="Z326" s="0" t="n">
        <f aca="false">Y326+X326</f>
        <v>0</v>
      </c>
    </row>
    <row r="327" customFormat="false" ht="15" hidden="false" customHeight="false" outlineLevel="0" collapsed="false">
      <c r="A327" s="24" t="n">
        <v>39039</v>
      </c>
      <c r="B327" s="14"/>
      <c r="C327" s="18"/>
      <c r="D327" s="16"/>
      <c r="E327" s="16"/>
      <c r="F327" s="16"/>
      <c r="G327" s="18"/>
      <c r="H327" s="31"/>
      <c r="I327" s="14"/>
      <c r="J327" s="18"/>
      <c r="K327" s="18"/>
      <c r="L327" s="1"/>
      <c r="X327" s="0" t="n">
        <v>0</v>
      </c>
      <c r="Y327" s="0" t="n">
        <v>0</v>
      </c>
      <c r="Z327" s="0" t="n">
        <f aca="false">Y327+X327</f>
        <v>0</v>
      </c>
    </row>
    <row r="328" customFormat="false" ht="15" hidden="false" customHeight="false" outlineLevel="0" collapsed="false">
      <c r="A328" s="24" t="n">
        <v>39040</v>
      </c>
      <c r="B328" s="14"/>
      <c r="C328" s="18"/>
      <c r="D328" s="16"/>
      <c r="E328" s="16"/>
      <c r="F328" s="16"/>
      <c r="G328" s="18"/>
      <c r="H328" s="31"/>
      <c r="I328" s="14"/>
      <c r="J328" s="18"/>
      <c r="K328" s="18"/>
      <c r="L328" s="1"/>
      <c r="X328" s="0" t="n">
        <v>0</v>
      </c>
      <c r="Y328" s="0" t="n">
        <v>0</v>
      </c>
      <c r="Z328" s="0" t="n">
        <f aca="false">Y328+X328</f>
        <v>0</v>
      </c>
    </row>
    <row r="329" customFormat="false" ht="15" hidden="false" customHeight="false" outlineLevel="0" collapsed="false">
      <c r="A329" s="24" t="n">
        <v>39041</v>
      </c>
      <c r="B329" s="14"/>
      <c r="C329" s="18"/>
      <c r="D329" s="16"/>
      <c r="E329" s="16"/>
      <c r="F329" s="16"/>
      <c r="G329" s="18"/>
      <c r="H329" s="31"/>
      <c r="I329" s="14"/>
      <c r="J329" s="18"/>
      <c r="K329" s="18"/>
      <c r="L329" s="1"/>
      <c r="X329" s="0" t="n">
        <v>0</v>
      </c>
      <c r="Y329" s="0" t="n">
        <v>0</v>
      </c>
      <c r="Z329" s="0" t="n">
        <f aca="false">Y329+X329</f>
        <v>0</v>
      </c>
    </row>
    <row r="330" customFormat="false" ht="15" hidden="false" customHeight="false" outlineLevel="0" collapsed="false">
      <c r="A330" s="24" t="n">
        <v>39042</v>
      </c>
      <c r="B330" s="14"/>
      <c r="C330" s="18"/>
      <c r="D330" s="16"/>
      <c r="E330" s="16"/>
      <c r="F330" s="16"/>
      <c r="G330" s="18"/>
      <c r="H330" s="31"/>
      <c r="I330" s="14"/>
      <c r="J330" s="18"/>
      <c r="K330" s="18"/>
      <c r="L330" s="1"/>
      <c r="X330" s="0" t="n">
        <v>0</v>
      </c>
      <c r="Y330" s="0" t="n">
        <v>0</v>
      </c>
      <c r="Z330" s="0" t="n">
        <f aca="false">Y330+X330</f>
        <v>0</v>
      </c>
    </row>
    <row r="331" customFormat="false" ht="15" hidden="false" customHeight="false" outlineLevel="0" collapsed="false">
      <c r="A331" s="24" t="n">
        <v>39043</v>
      </c>
      <c r="B331" s="14"/>
      <c r="C331" s="18"/>
      <c r="D331" s="16"/>
      <c r="E331" s="16"/>
      <c r="F331" s="16"/>
      <c r="G331" s="18"/>
      <c r="H331" s="31"/>
      <c r="I331" s="14"/>
      <c r="J331" s="18"/>
      <c r="K331" s="18"/>
      <c r="L331" s="1"/>
      <c r="X331" s="0" t="n">
        <v>0</v>
      </c>
      <c r="Y331" s="0" t="n">
        <v>0</v>
      </c>
      <c r="Z331" s="0" t="n">
        <f aca="false">Y331+X331</f>
        <v>0</v>
      </c>
    </row>
    <row r="332" customFormat="false" ht="15" hidden="false" customHeight="false" outlineLevel="0" collapsed="false">
      <c r="A332" s="24" t="n">
        <v>39044</v>
      </c>
      <c r="B332" s="14"/>
      <c r="C332" s="18"/>
      <c r="D332" s="16"/>
      <c r="E332" s="16"/>
      <c r="F332" s="16"/>
      <c r="G332" s="18"/>
      <c r="H332" s="31"/>
      <c r="I332" s="14"/>
      <c r="J332" s="18"/>
      <c r="K332" s="18"/>
      <c r="L332" s="1"/>
      <c r="X332" s="0" t="n">
        <v>0.0036</v>
      </c>
      <c r="Y332" s="0" t="n">
        <v>0</v>
      </c>
      <c r="Z332" s="0" t="n">
        <f aca="false">Y332+X332</f>
        <v>0.0036</v>
      </c>
    </row>
    <row r="333" customFormat="false" ht="15" hidden="false" customHeight="false" outlineLevel="0" collapsed="false">
      <c r="A333" s="24" t="n">
        <v>39045</v>
      </c>
      <c r="B333" s="14"/>
      <c r="C333" s="18"/>
      <c r="D333" s="16"/>
      <c r="E333" s="16"/>
      <c r="F333" s="16"/>
      <c r="G333" s="18"/>
      <c r="H333" s="31"/>
      <c r="I333" s="14"/>
      <c r="J333" s="18"/>
      <c r="K333" s="18"/>
      <c r="L333" s="1"/>
      <c r="X333" s="0" t="n">
        <v>0</v>
      </c>
      <c r="Y333" s="0" t="n">
        <v>0</v>
      </c>
      <c r="Z333" s="0" t="n">
        <f aca="false">Y333+X333</f>
        <v>0</v>
      </c>
    </row>
    <row r="334" customFormat="false" ht="15" hidden="false" customHeight="false" outlineLevel="0" collapsed="false">
      <c r="A334" s="24" t="n">
        <v>39046</v>
      </c>
      <c r="B334" s="14"/>
      <c r="C334" s="18"/>
      <c r="D334" s="16"/>
      <c r="E334" s="16"/>
      <c r="F334" s="16"/>
      <c r="G334" s="18"/>
      <c r="H334" s="31"/>
      <c r="I334" s="14"/>
      <c r="J334" s="18"/>
      <c r="K334" s="18"/>
      <c r="L334" s="1"/>
      <c r="X334" s="0" t="n">
        <v>0</v>
      </c>
      <c r="Y334" s="0" t="n">
        <v>0</v>
      </c>
      <c r="Z334" s="0" t="n">
        <f aca="false">Y334+X334</f>
        <v>0</v>
      </c>
    </row>
    <row r="335" customFormat="false" ht="15" hidden="false" customHeight="false" outlineLevel="0" collapsed="false">
      <c r="A335" s="24" t="n">
        <v>39047</v>
      </c>
      <c r="B335" s="14"/>
      <c r="C335" s="18"/>
      <c r="D335" s="16"/>
      <c r="E335" s="16"/>
      <c r="F335" s="16"/>
      <c r="G335" s="18"/>
      <c r="H335" s="31"/>
      <c r="I335" s="14"/>
      <c r="J335" s="18"/>
      <c r="K335" s="18"/>
      <c r="L335" s="1"/>
      <c r="X335" s="0" t="n">
        <v>0</v>
      </c>
      <c r="Y335" s="0" t="n">
        <v>0</v>
      </c>
      <c r="Z335" s="0" t="n">
        <f aca="false">Y335+X335</f>
        <v>0</v>
      </c>
    </row>
    <row r="336" customFormat="false" ht="15" hidden="false" customHeight="false" outlineLevel="0" collapsed="false">
      <c r="A336" s="24" t="n">
        <v>39048</v>
      </c>
      <c r="B336" s="14"/>
      <c r="C336" s="18"/>
      <c r="D336" s="16"/>
      <c r="E336" s="16"/>
      <c r="F336" s="16"/>
      <c r="G336" s="18"/>
      <c r="H336" s="31"/>
      <c r="I336" s="14"/>
      <c r="J336" s="18"/>
      <c r="K336" s="18"/>
      <c r="L336" s="1"/>
      <c r="X336" s="0" t="n">
        <v>0</v>
      </c>
      <c r="Y336" s="0" t="n">
        <v>0</v>
      </c>
      <c r="Z336" s="0" t="n">
        <f aca="false">Y336+X336</f>
        <v>0</v>
      </c>
    </row>
    <row r="337" customFormat="false" ht="15" hidden="false" customHeight="false" outlineLevel="0" collapsed="false">
      <c r="A337" s="24" t="n">
        <v>39049</v>
      </c>
      <c r="B337" s="14"/>
      <c r="C337" s="18"/>
      <c r="D337" s="16"/>
      <c r="E337" s="16"/>
      <c r="F337" s="16"/>
      <c r="G337" s="18"/>
      <c r="H337" s="31"/>
      <c r="I337" s="14"/>
      <c r="J337" s="18"/>
      <c r="K337" s="18"/>
      <c r="L337" s="1"/>
      <c r="X337" s="0" t="n">
        <v>0</v>
      </c>
      <c r="Y337" s="0" t="n">
        <v>0</v>
      </c>
      <c r="Z337" s="0" t="n">
        <f aca="false">Y337+X337</f>
        <v>0</v>
      </c>
    </row>
    <row r="338" customFormat="false" ht="15" hidden="false" customHeight="false" outlineLevel="0" collapsed="false">
      <c r="A338" s="24" t="n">
        <v>39050</v>
      </c>
      <c r="B338" s="14"/>
      <c r="C338" s="18"/>
      <c r="D338" s="16"/>
      <c r="E338" s="16"/>
      <c r="F338" s="16"/>
      <c r="G338" s="18"/>
      <c r="H338" s="31"/>
      <c r="I338" s="14"/>
      <c r="J338" s="18"/>
      <c r="K338" s="18"/>
      <c r="L338" s="1"/>
      <c r="X338" s="0" t="n">
        <v>0</v>
      </c>
      <c r="Y338" s="0" t="n">
        <v>0</v>
      </c>
      <c r="Z338" s="0" t="n">
        <f aca="false">Y338+X338</f>
        <v>0</v>
      </c>
    </row>
    <row r="339" customFormat="false" ht="15" hidden="false" customHeight="false" outlineLevel="0" collapsed="false">
      <c r="A339" s="24" t="n">
        <v>39051</v>
      </c>
      <c r="B339" s="14"/>
      <c r="C339" s="18"/>
      <c r="D339" s="16"/>
      <c r="E339" s="16"/>
      <c r="F339" s="16"/>
      <c r="G339" s="18"/>
      <c r="H339" s="31"/>
      <c r="I339" s="14"/>
      <c r="J339" s="18"/>
      <c r="K339" s="18"/>
      <c r="L339" s="1"/>
      <c r="X339" s="0" t="n">
        <v>0</v>
      </c>
      <c r="Y339" s="0" t="n">
        <v>0</v>
      </c>
      <c r="Z339" s="0" t="n">
        <f aca="false">Y339+X339</f>
        <v>0</v>
      </c>
    </row>
    <row r="340" customFormat="false" ht="15" hidden="false" customHeight="false" outlineLevel="0" collapsed="false">
      <c r="A340" s="24" t="n">
        <v>39052</v>
      </c>
      <c r="B340" s="14"/>
      <c r="C340" s="18"/>
      <c r="D340" s="16"/>
      <c r="E340" s="16"/>
      <c r="F340" s="16"/>
      <c r="G340" s="18"/>
      <c r="H340" s="31"/>
      <c r="I340" s="14"/>
      <c r="J340" s="18"/>
      <c r="K340" s="18"/>
      <c r="L340" s="1"/>
      <c r="X340" s="0" t="n">
        <v>0</v>
      </c>
      <c r="Y340" s="0" t="n">
        <v>0</v>
      </c>
      <c r="Z340" s="0" t="n">
        <f aca="false">Y340+X340</f>
        <v>0</v>
      </c>
    </row>
    <row r="341" customFormat="false" ht="15" hidden="false" customHeight="false" outlineLevel="0" collapsed="false">
      <c r="A341" s="24" t="n">
        <v>39053</v>
      </c>
      <c r="B341" s="14"/>
      <c r="C341" s="18"/>
      <c r="D341" s="16"/>
      <c r="E341" s="16"/>
      <c r="F341" s="16"/>
      <c r="G341" s="18"/>
      <c r="H341" s="31"/>
      <c r="I341" s="14"/>
      <c r="J341" s="18"/>
      <c r="K341" s="18"/>
      <c r="L341" s="1"/>
      <c r="X341" s="0" t="n">
        <v>0</v>
      </c>
      <c r="Y341" s="0" t="n">
        <v>0</v>
      </c>
      <c r="Z341" s="0" t="n">
        <f aca="false">Y341+X341</f>
        <v>0</v>
      </c>
    </row>
    <row r="342" customFormat="false" ht="15" hidden="false" customHeight="false" outlineLevel="0" collapsed="false">
      <c r="A342" s="24" t="n">
        <v>39054</v>
      </c>
      <c r="B342" s="14"/>
      <c r="C342" s="18"/>
      <c r="D342" s="16"/>
      <c r="E342" s="16"/>
      <c r="F342" s="16"/>
      <c r="G342" s="18"/>
      <c r="H342" s="31"/>
      <c r="I342" s="14"/>
      <c r="J342" s="18"/>
      <c r="K342" s="18"/>
      <c r="L342" s="1"/>
      <c r="X342" s="0" t="n">
        <v>0</v>
      </c>
      <c r="Y342" s="0" t="n">
        <v>0</v>
      </c>
      <c r="Z342" s="0" t="n">
        <f aca="false">Y342+X342</f>
        <v>0</v>
      </c>
    </row>
    <row r="343" customFormat="false" ht="15" hidden="false" customHeight="false" outlineLevel="0" collapsed="false">
      <c r="A343" s="24" t="n">
        <v>39055</v>
      </c>
      <c r="B343" s="14"/>
      <c r="C343" s="18"/>
      <c r="D343" s="16"/>
      <c r="E343" s="16"/>
      <c r="F343" s="16"/>
      <c r="G343" s="18"/>
      <c r="H343" s="31"/>
      <c r="I343" s="14"/>
      <c r="J343" s="18"/>
      <c r="K343" s="18"/>
      <c r="L343" s="1"/>
      <c r="X343" s="0" t="n">
        <v>0</v>
      </c>
      <c r="Y343" s="0" t="n">
        <v>0</v>
      </c>
      <c r="Z343" s="0" t="n">
        <f aca="false">Y343+X343</f>
        <v>0</v>
      </c>
    </row>
    <row r="344" customFormat="false" ht="15" hidden="false" customHeight="false" outlineLevel="0" collapsed="false">
      <c r="A344" s="24" t="n">
        <v>39056</v>
      </c>
      <c r="B344" s="14"/>
      <c r="C344" s="18"/>
      <c r="D344" s="16"/>
      <c r="E344" s="16"/>
      <c r="F344" s="16"/>
      <c r="G344" s="18"/>
      <c r="H344" s="31"/>
      <c r="I344" s="14"/>
      <c r="J344" s="18"/>
      <c r="K344" s="18"/>
      <c r="L344" s="1"/>
      <c r="X344" s="0" t="n">
        <v>0</v>
      </c>
      <c r="Y344" s="0" t="n">
        <v>0</v>
      </c>
      <c r="Z344" s="0" t="n">
        <f aca="false">Y344+X344</f>
        <v>0</v>
      </c>
    </row>
    <row r="345" customFormat="false" ht="15" hidden="false" customHeight="false" outlineLevel="0" collapsed="false">
      <c r="A345" s="24" t="n">
        <v>39057</v>
      </c>
      <c r="B345" s="14"/>
      <c r="C345" s="18"/>
      <c r="D345" s="16"/>
      <c r="E345" s="16"/>
      <c r="F345" s="16"/>
      <c r="G345" s="18"/>
      <c r="H345" s="31"/>
      <c r="I345" s="14"/>
      <c r="J345" s="18"/>
      <c r="K345" s="18"/>
      <c r="L345" s="1"/>
      <c r="X345" s="0" t="n">
        <v>0</v>
      </c>
      <c r="Y345" s="0" t="n">
        <v>0</v>
      </c>
      <c r="Z345" s="0" t="n">
        <f aca="false">Y345+X345</f>
        <v>0</v>
      </c>
    </row>
    <row r="346" customFormat="false" ht="15" hidden="false" customHeight="false" outlineLevel="0" collapsed="false">
      <c r="A346" s="24" t="n">
        <v>39058</v>
      </c>
      <c r="B346" s="14"/>
      <c r="C346" s="18"/>
      <c r="D346" s="16"/>
      <c r="E346" s="16"/>
      <c r="F346" s="16"/>
      <c r="G346" s="18"/>
      <c r="H346" s="31"/>
      <c r="I346" s="14"/>
      <c r="J346" s="18"/>
      <c r="K346" s="18"/>
      <c r="L346" s="1"/>
      <c r="X346" s="0" t="n">
        <v>0</v>
      </c>
      <c r="Y346" s="0" t="n">
        <v>0</v>
      </c>
      <c r="Z346" s="0" t="n">
        <f aca="false">Y346+X346</f>
        <v>0</v>
      </c>
    </row>
    <row r="347" customFormat="false" ht="15" hidden="false" customHeight="false" outlineLevel="0" collapsed="false">
      <c r="A347" s="24" t="n">
        <v>39059</v>
      </c>
      <c r="B347" s="14"/>
      <c r="C347" s="18"/>
      <c r="D347" s="16"/>
      <c r="E347" s="16"/>
      <c r="F347" s="16"/>
      <c r="G347" s="18"/>
      <c r="H347" s="31"/>
      <c r="I347" s="14"/>
      <c r="J347" s="18"/>
      <c r="K347" s="18"/>
      <c r="L347" s="1"/>
      <c r="X347" s="0" t="n">
        <v>0</v>
      </c>
      <c r="Y347" s="0" t="n">
        <v>0</v>
      </c>
      <c r="Z347" s="0" t="n">
        <f aca="false">Y347+X347</f>
        <v>0</v>
      </c>
    </row>
    <row r="348" customFormat="false" ht="15" hidden="false" customHeight="false" outlineLevel="0" collapsed="false">
      <c r="A348" s="24" t="n">
        <v>39060</v>
      </c>
      <c r="B348" s="14"/>
      <c r="C348" s="18"/>
      <c r="D348" s="16"/>
      <c r="E348" s="16"/>
      <c r="F348" s="16"/>
      <c r="G348" s="18"/>
      <c r="H348" s="31"/>
      <c r="I348" s="14"/>
      <c r="J348" s="18"/>
      <c r="K348" s="18"/>
      <c r="L348" s="1"/>
      <c r="X348" s="0" t="n">
        <v>0</v>
      </c>
      <c r="Y348" s="0" t="n">
        <v>0</v>
      </c>
      <c r="Z348" s="0" t="n">
        <f aca="false">Y348+X348</f>
        <v>0</v>
      </c>
    </row>
    <row r="349" customFormat="false" ht="15" hidden="false" customHeight="false" outlineLevel="0" collapsed="false">
      <c r="A349" s="24" t="n">
        <v>39061</v>
      </c>
      <c r="B349" s="14"/>
      <c r="C349" s="18"/>
      <c r="D349" s="16"/>
      <c r="E349" s="16"/>
      <c r="F349" s="16"/>
      <c r="G349" s="18"/>
      <c r="H349" s="31"/>
      <c r="I349" s="14"/>
      <c r="J349" s="18"/>
      <c r="K349" s="18"/>
      <c r="L349" s="1"/>
      <c r="X349" s="0" t="n">
        <v>0</v>
      </c>
      <c r="Y349" s="0" t="n">
        <v>0</v>
      </c>
      <c r="Z349" s="0" t="n">
        <f aca="false">Y349+X349</f>
        <v>0</v>
      </c>
    </row>
    <row r="350" customFormat="false" ht="15" hidden="false" customHeight="false" outlineLevel="0" collapsed="false">
      <c r="A350" s="24" t="n">
        <v>39062</v>
      </c>
      <c r="B350" s="14"/>
      <c r="C350" s="18"/>
      <c r="D350" s="16"/>
      <c r="E350" s="16"/>
      <c r="F350" s="16"/>
      <c r="G350" s="18"/>
      <c r="H350" s="31"/>
      <c r="I350" s="14"/>
      <c r="J350" s="18"/>
      <c r="K350" s="18"/>
      <c r="L350" s="1"/>
      <c r="X350" s="0" t="n">
        <v>0</v>
      </c>
      <c r="Y350" s="0" t="n">
        <v>0</v>
      </c>
      <c r="Z350" s="0" t="n">
        <f aca="false">Y350+X350</f>
        <v>0</v>
      </c>
    </row>
    <row r="351" customFormat="false" ht="15" hidden="false" customHeight="false" outlineLevel="0" collapsed="false">
      <c r="A351" s="24" t="n">
        <v>39063</v>
      </c>
      <c r="B351" s="14"/>
      <c r="C351" s="18"/>
      <c r="D351" s="16"/>
      <c r="E351" s="16"/>
      <c r="F351" s="16"/>
      <c r="G351" s="18"/>
      <c r="H351" s="31"/>
      <c r="I351" s="14"/>
      <c r="J351" s="18"/>
      <c r="K351" s="18"/>
      <c r="L351" s="1"/>
      <c r="X351" s="0" t="n">
        <v>0</v>
      </c>
      <c r="Y351" s="0" t="n">
        <v>0</v>
      </c>
      <c r="Z351" s="0" t="n">
        <f aca="false">Y351+X351</f>
        <v>0</v>
      </c>
    </row>
    <row r="352" customFormat="false" ht="15" hidden="false" customHeight="false" outlineLevel="0" collapsed="false">
      <c r="A352" s="24" t="n">
        <v>39064</v>
      </c>
      <c r="B352" s="14"/>
      <c r="C352" s="18"/>
      <c r="D352" s="16"/>
      <c r="E352" s="16"/>
      <c r="F352" s="16"/>
      <c r="G352" s="18"/>
      <c r="H352" s="31"/>
      <c r="I352" s="14"/>
      <c r="J352" s="18"/>
      <c r="K352" s="18"/>
      <c r="L352" s="1"/>
      <c r="X352" s="0" t="n">
        <v>0</v>
      </c>
      <c r="Y352" s="0" t="n">
        <v>0</v>
      </c>
      <c r="Z352" s="0" t="n">
        <f aca="false">Y352+X352</f>
        <v>0</v>
      </c>
    </row>
    <row r="353" customFormat="false" ht="15" hidden="false" customHeight="false" outlineLevel="0" collapsed="false">
      <c r="A353" s="24" t="n">
        <v>39065</v>
      </c>
      <c r="B353" s="14"/>
      <c r="C353" s="18"/>
      <c r="D353" s="16"/>
      <c r="E353" s="16"/>
      <c r="F353" s="16"/>
      <c r="G353" s="18"/>
      <c r="H353" s="31"/>
      <c r="I353" s="14"/>
      <c r="J353" s="18"/>
      <c r="K353" s="18"/>
      <c r="L353" s="1"/>
      <c r="X353" s="0" t="n">
        <v>0</v>
      </c>
      <c r="Y353" s="0" t="n">
        <v>0</v>
      </c>
      <c r="Z353" s="0" t="n">
        <f aca="false">Y353+X353</f>
        <v>0</v>
      </c>
    </row>
    <row r="354" customFormat="false" ht="15" hidden="false" customHeight="false" outlineLevel="0" collapsed="false">
      <c r="A354" s="24" t="n">
        <v>39066</v>
      </c>
      <c r="B354" s="14"/>
      <c r="C354" s="18"/>
      <c r="D354" s="16"/>
      <c r="E354" s="16"/>
      <c r="F354" s="16"/>
      <c r="G354" s="18"/>
      <c r="H354" s="31"/>
      <c r="I354" s="14"/>
      <c r="J354" s="18"/>
      <c r="K354" s="18"/>
      <c r="L354" s="1"/>
      <c r="X354" s="0" t="n">
        <v>0</v>
      </c>
      <c r="Y354" s="0" t="n">
        <v>0</v>
      </c>
      <c r="Z354" s="0" t="n">
        <f aca="false">Y354+X354</f>
        <v>0</v>
      </c>
    </row>
    <row r="355" customFormat="false" ht="15" hidden="false" customHeight="false" outlineLevel="0" collapsed="false">
      <c r="A355" s="24" t="n">
        <v>39067</v>
      </c>
      <c r="B355" s="14"/>
      <c r="C355" s="18"/>
      <c r="D355" s="16"/>
      <c r="E355" s="16"/>
      <c r="F355" s="16"/>
      <c r="G355" s="18"/>
      <c r="H355" s="31"/>
      <c r="I355" s="14"/>
      <c r="J355" s="18"/>
      <c r="K355" s="18"/>
      <c r="L355" s="1"/>
      <c r="X355" s="0" t="n">
        <v>0</v>
      </c>
      <c r="Y355" s="0" t="n">
        <v>0</v>
      </c>
      <c r="Z355" s="0" t="n">
        <f aca="false">Y355+X355</f>
        <v>0</v>
      </c>
    </row>
    <row r="356" customFormat="false" ht="15" hidden="false" customHeight="false" outlineLevel="0" collapsed="false">
      <c r="A356" s="24" t="n">
        <v>39068</v>
      </c>
      <c r="B356" s="14"/>
      <c r="C356" s="18"/>
      <c r="D356" s="16"/>
      <c r="E356" s="16"/>
      <c r="F356" s="16"/>
      <c r="G356" s="18"/>
      <c r="H356" s="31"/>
      <c r="I356" s="14"/>
      <c r="J356" s="18"/>
      <c r="K356" s="18"/>
      <c r="L356" s="1"/>
      <c r="X356" s="0" t="n">
        <v>0</v>
      </c>
      <c r="Y356" s="0" t="n">
        <v>0</v>
      </c>
      <c r="Z356" s="0" t="n">
        <f aca="false">Y356+X356</f>
        <v>0</v>
      </c>
    </row>
    <row r="357" customFormat="false" ht="15" hidden="false" customHeight="false" outlineLevel="0" collapsed="false">
      <c r="A357" s="24" t="n">
        <v>39069</v>
      </c>
      <c r="B357" s="14"/>
      <c r="C357" s="18"/>
      <c r="D357" s="16"/>
      <c r="E357" s="16"/>
      <c r="F357" s="16"/>
      <c r="G357" s="18"/>
      <c r="H357" s="31"/>
      <c r="I357" s="14"/>
      <c r="J357" s="18"/>
      <c r="K357" s="18"/>
      <c r="L357" s="1"/>
      <c r="X357" s="0" t="n">
        <v>0</v>
      </c>
      <c r="Y357" s="0" t="n">
        <v>0</v>
      </c>
      <c r="Z357" s="0" t="n">
        <f aca="false">Y357+X357</f>
        <v>0</v>
      </c>
    </row>
    <row r="358" customFormat="false" ht="15" hidden="false" customHeight="false" outlineLevel="0" collapsed="false">
      <c r="A358" s="24" t="n">
        <v>39070</v>
      </c>
      <c r="B358" s="14"/>
      <c r="C358" s="18"/>
      <c r="D358" s="16"/>
      <c r="E358" s="16"/>
      <c r="F358" s="16"/>
      <c r="G358" s="18"/>
      <c r="H358" s="31"/>
      <c r="I358" s="14"/>
      <c r="J358" s="18"/>
      <c r="K358" s="18"/>
      <c r="L358" s="1"/>
      <c r="X358" s="0" t="n">
        <v>0</v>
      </c>
      <c r="Y358" s="0" t="n">
        <v>0</v>
      </c>
      <c r="Z358" s="0" t="n">
        <f aca="false">Y358+X358</f>
        <v>0</v>
      </c>
    </row>
    <row r="359" customFormat="false" ht="15" hidden="false" customHeight="false" outlineLevel="0" collapsed="false">
      <c r="A359" s="24" t="n">
        <v>39071</v>
      </c>
      <c r="B359" s="14"/>
      <c r="C359" s="18"/>
      <c r="D359" s="16"/>
      <c r="E359" s="16"/>
      <c r="F359" s="16"/>
      <c r="G359" s="18"/>
      <c r="H359" s="31"/>
      <c r="I359" s="14"/>
      <c r="J359" s="18"/>
      <c r="K359" s="18"/>
      <c r="L359" s="1"/>
      <c r="X359" s="0" t="n">
        <v>0</v>
      </c>
      <c r="Y359" s="0" t="n">
        <v>0</v>
      </c>
      <c r="Z359" s="0" t="n">
        <f aca="false">Y359+X359</f>
        <v>0</v>
      </c>
    </row>
    <row r="360" customFormat="false" ht="15" hidden="false" customHeight="false" outlineLevel="0" collapsed="false">
      <c r="A360" s="24" t="n">
        <v>39072</v>
      </c>
      <c r="B360" s="14"/>
      <c r="C360" s="18"/>
      <c r="D360" s="16"/>
      <c r="E360" s="16"/>
      <c r="F360" s="16"/>
      <c r="G360" s="18"/>
      <c r="H360" s="31"/>
      <c r="I360" s="14"/>
      <c r="J360" s="18"/>
      <c r="K360" s="18"/>
      <c r="L360" s="1"/>
      <c r="X360" s="0" t="n">
        <v>0</v>
      </c>
      <c r="Y360" s="0" t="n">
        <v>0</v>
      </c>
      <c r="Z360" s="0" t="n">
        <f aca="false">Y360+X360</f>
        <v>0</v>
      </c>
    </row>
    <row r="361" customFormat="false" ht="15" hidden="false" customHeight="false" outlineLevel="0" collapsed="false">
      <c r="A361" s="24" t="n">
        <v>39073</v>
      </c>
      <c r="B361" s="14"/>
      <c r="C361" s="18"/>
      <c r="D361" s="16"/>
      <c r="E361" s="16"/>
      <c r="F361" s="16"/>
      <c r="G361" s="18"/>
      <c r="H361" s="31"/>
      <c r="I361" s="14"/>
      <c r="J361" s="18"/>
      <c r="K361" s="18"/>
      <c r="L361" s="1"/>
      <c r="X361" s="0" t="n">
        <v>0</v>
      </c>
      <c r="Y361" s="0" t="n">
        <v>0</v>
      </c>
      <c r="Z361" s="0" t="n">
        <f aca="false">Y361+X361</f>
        <v>0</v>
      </c>
    </row>
    <row r="362" customFormat="false" ht="15" hidden="false" customHeight="false" outlineLevel="0" collapsed="false">
      <c r="A362" s="24" t="n">
        <v>39074</v>
      </c>
      <c r="B362" s="14"/>
      <c r="C362" s="18"/>
      <c r="D362" s="16"/>
      <c r="E362" s="16"/>
      <c r="F362" s="16"/>
      <c r="G362" s="18"/>
      <c r="H362" s="31"/>
      <c r="I362" s="14"/>
      <c r="J362" s="18"/>
      <c r="K362" s="18"/>
      <c r="L362" s="1"/>
      <c r="X362" s="0" t="n">
        <v>0</v>
      </c>
      <c r="Y362" s="0" t="n">
        <v>0</v>
      </c>
      <c r="Z362" s="0" t="n">
        <f aca="false">Y362+X362</f>
        <v>0</v>
      </c>
    </row>
    <row r="363" customFormat="false" ht="15" hidden="false" customHeight="false" outlineLevel="0" collapsed="false">
      <c r="A363" s="24" t="n">
        <v>39075</v>
      </c>
      <c r="B363" s="14"/>
      <c r="C363" s="18"/>
      <c r="D363" s="16"/>
      <c r="E363" s="16"/>
      <c r="F363" s="18"/>
      <c r="G363" s="18"/>
      <c r="H363" s="31"/>
      <c r="I363" s="14"/>
      <c r="J363" s="18"/>
      <c r="K363" s="18"/>
      <c r="L363" s="1"/>
      <c r="X363" s="0" t="n">
        <v>0</v>
      </c>
      <c r="Y363" s="0" t="n">
        <v>0</v>
      </c>
      <c r="Z363" s="0" t="n">
        <f aca="false">Y363+X363</f>
        <v>0</v>
      </c>
    </row>
    <row r="364" customFormat="false" ht="15" hidden="false" customHeight="false" outlineLevel="0" collapsed="false">
      <c r="A364" s="24" t="n">
        <v>39076</v>
      </c>
      <c r="B364" s="14"/>
      <c r="C364" s="18"/>
      <c r="D364" s="16"/>
      <c r="E364" s="16"/>
      <c r="F364" s="18"/>
      <c r="G364" s="18"/>
      <c r="H364" s="31"/>
      <c r="I364" s="14"/>
      <c r="J364" s="18"/>
      <c r="K364" s="18"/>
      <c r="L364" s="1"/>
      <c r="X364" s="0" t="n">
        <v>0</v>
      </c>
      <c r="Y364" s="0" t="n">
        <v>0</v>
      </c>
      <c r="Z364" s="0" t="n">
        <f aca="false">Y364+X364</f>
        <v>0</v>
      </c>
    </row>
    <row r="365" customFormat="false" ht="15" hidden="false" customHeight="false" outlineLevel="0" collapsed="false">
      <c r="A365" s="24" t="n">
        <v>39077</v>
      </c>
      <c r="B365" s="14"/>
      <c r="C365" s="18"/>
      <c r="D365" s="16"/>
      <c r="E365" s="16"/>
      <c r="F365" s="18"/>
      <c r="G365" s="18"/>
      <c r="H365" s="31"/>
      <c r="I365" s="14"/>
      <c r="J365" s="18"/>
      <c r="K365" s="18"/>
      <c r="L365" s="1"/>
      <c r="X365" s="0" t="n">
        <v>0</v>
      </c>
      <c r="Y365" s="0" t="n">
        <v>0</v>
      </c>
      <c r="Z365" s="0" t="n">
        <f aca="false">Y365+X365</f>
        <v>0</v>
      </c>
    </row>
    <row r="366" customFormat="false" ht="15" hidden="false" customHeight="false" outlineLevel="0" collapsed="false">
      <c r="A366" s="24" t="n">
        <v>39078</v>
      </c>
      <c r="B366" s="14"/>
      <c r="C366" s="18"/>
      <c r="D366" s="16"/>
      <c r="E366" s="16"/>
      <c r="F366" s="18"/>
      <c r="G366" s="18"/>
      <c r="H366" s="31"/>
      <c r="I366" s="14"/>
      <c r="J366" s="18"/>
      <c r="K366" s="18"/>
      <c r="L366" s="1"/>
      <c r="X366" s="0" t="n">
        <v>0</v>
      </c>
      <c r="Y366" s="0" t="n">
        <v>0</v>
      </c>
      <c r="Z366" s="0" t="n">
        <f aca="false">Y366+X366</f>
        <v>0</v>
      </c>
    </row>
    <row r="367" customFormat="false" ht="15" hidden="false" customHeight="false" outlineLevel="0" collapsed="false">
      <c r="A367" s="24" t="n">
        <v>39079</v>
      </c>
      <c r="B367" s="14"/>
      <c r="C367" s="18"/>
      <c r="D367" s="16"/>
      <c r="E367" s="16"/>
      <c r="F367" s="18"/>
      <c r="G367" s="18"/>
      <c r="H367" s="31"/>
      <c r="I367" s="14"/>
      <c r="J367" s="18"/>
      <c r="K367" s="18"/>
      <c r="L367" s="1"/>
      <c r="X367" s="0" t="n">
        <v>0</v>
      </c>
      <c r="Y367" s="0" t="n">
        <v>0</v>
      </c>
      <c r="Z367" s="0" t="n">
        <f aca="false">Y367+X367</f>
        <v>0</v>
      </c>
    </row>
    <row r="368" customFormat="false" ht="15" hidden="false" customHeight="false" outlineLevel="0" collapsed="false">
      <c r="A368" s="24" t="n">
        <v>39080</v>
      </c>
      <c r="B368" s="14"/>
      <c r="C368" s="18"/>
      <c r="D368" s="16"/>
      <c r="E368" s="16"/>
      <c r="F368" s="18"/>
      <c r="G368" s="18"/>
      <c r="H368" s="31"/>
      <c r="I368" s="14"/>
      <c r="J368" s="18"/>
      <c r="K368" s="18"/>
      <c r="L368" s="1"/>
      <c r="X368" s="0" t="n">
        <v>0</v>
      </c>
      <c r="Y368" s="0" t="n">
        <v>0</v>
      </c>
      <c r="Z368" s="0" t="n">
        <f aca="false">Y368+X368</f>
        <v>0</v>
      </c>
    </row>
    <row r="369" customFormat="false" ht="15" hidden="false" customHeight="false" outlineLevel="0" collapsed="false">
      <c r="A369" s="24" t="n">
        <v>39081</v>
      </c>
      <c r="B369" s="14"/>
      <c r="C369" s="18"/>
      <c r="D369" s="18"/>
      <c r="E369" s="16"/>
      <c r="F369" s="18"/>
      <c r="G369" s="18"/>
      <c r="H369" s="31"/>
      <c r="I369" s="14"/>
      <c r="J369" s="18"/>
      <c r="K369" s="18"/>
      <c r="L369" s="1"/>
      <c r="X369" s="0" t="n">
        <v>0</v>
      </c>
      <c r="Y369" s="0" t="n">
        <v>0</v>
      </c>
      <c r="Z369" s="0" t="n">
        <f aca="false">Y369+X369</f>
        <v>0</v>
      </c>
    </row>
    <row r="370" customFormat="false" ht="15.75" hidden="false" customHeight="false" outlineLevel="0" collapsed="false">
      <c r="A370" s="24" t="n">
        <v>39082</v>
      </c>
      <c r="B370" s="14"/>
      <c r="C370" s="18"/>
      <c r="D370" s="18"/>
      <c r="E370" s="16"/>
      <c r="F370" s="18"/>
      <c r="G370" s="18"/>
      <c r="H370" s="31"/>
      <c r="I370" s="14"/>
      <c r="J370" s="18"/>
      <c r="K370" s="18"/>
      <c r="L370" s="1"/>
      <c r="X370" s="0" t="n">
        <v>0</v>
      </c>
      <c r="Y370" s="0" t="n">
        <v>0</v>
      </c>
      <c r="Z370" s="0" t="n">
        <f aca="false">Y370+X370</f>
        <v>0</v>
      </c>
    </row>
    <row r="371" customFormat="false" ht="15" hidden="false" customHeight="false" outlineLevel="0" collapsed="false">
      <c r="A371" s="55"/>
      <c r="B371" s="56"/>
      <c r="C371" s="57"/>
      <c r="D371" s="57"/>
      <c r="E371" s="30"/>
      <c r="F371" s="57"/>
      <c r="G371" s="57"/>
      <c r="H371" s="28"/>
      <c r="I371" s="107"/>
      <c r="J371" s="57"/>
      <c r="K371" s="57"/>
      <c r="L371" s="57"/>
      <c r="X371" s="0" t="n">
        <v>0</v>
      </c>
      <c r="Y371" s="0" t="n">
        <v>0</v>
      </c>
      <c r="Z371" s="0" t="n">
        <f aca="false">Y371+X371</f>
        <v>0</v>
      </c>
    </row>
    <row r="372" customFormat="false" ht="15" hidden="false" customHeight="false" outlineLevel="0" collapsed="false">
      <c r="A372" s="58"/>
      <c r="B372" s="20"/>
      <c r="C372" s="1"/>
      <c r="D372" s="1"/>
      <c r="E372" s="21"/>
      <c r="F372" s="1"/>
      <c r="G372" s="1"/>
      <c r="H372" s="22"/>
      <c r="I372" s="23"/>
      <c r="J372" s="1"/>
      <c r="K372" s="1"/>
      <c r="L372" s="1"/>
      <c r="X372" s="0" t="n">
        <v>0</v>
      </c>
      <c r="Y372" s="0" t="n">
        <v>0</v>
      </c>
      <c r="Z372" s="0" t="n">
        <f aca="false">Y372+X372</f>
        <v>0</v>
      </c>
    </row>
    <row r="373" customFormat="false" ht="15" hidden="false" customHeight="false" outlineLevel="0" collapsed="false">
      <c r="A373" s="58"/>
      <c r="B373" s="20"/>
      <c r="C373" s="1"/>
      <c r="D373" s="1"/>
      <c r="E373" s="21"/>
      <c r="F373" s="1"/>
      <c r="G373" s="1"/>
      <c r="H373" s="22"/>
      <c r="I373" s="23"/>
      <c r="J373" s="1"/>
      <c r="K373" s="1"/>
      <c r="L373" s="1"/>
      <c r="X373" s="0" t="n">
        <v>0</v>
      </c>
      <c r="Y373" s="0" t="n">
        <v>0</v>
      </c>
      <c r="Z373" s="0" t="n">
        <f aca="false">Y373+X373</f>
        <v>0</v>
      </c>
    </row>
    <row r="374" customFormat="false" ht="15" hidden="false" customHeight="false" outlineLevel="0" collapsed="false">
      <c r="A374" s="58"/>
      <c r="B374" s="20"/>
      <c r="C374" s="1"/>
      <c r="D374" s="1"/>
      <c r="E374" s="21"/>
      <c r="F374" s="1"/>
      <c r="G374" s="1"/>
      <c r="H374" s="22"/>
      <c r="I374" s="23"/>
      <c r="J374" s="1"/>
      <c r="K374" s="1"/>
      <c r="L374" s="1"/>
      <c r="X374" s="0" t="n">
        <v>0</v>
      </c>
      <c r="Y374" s="0" t="n">
        <v>0</v>
      </c>
      <c r="Z374" s="0" t="n">
        <f aca="false">Y374+X374</f>
        <v>0</v>
      </c>
    </row>
    <row r="375" customFormat="false" ht="15" hidden="false" customHeight="false" outlineLevel="0" collapsed="false">
      <c r="A375" s="58"/>
      <c r="B375" s="20"/>
      <c r="C375" s="1"/>
      <c r="D375" s="21"/>
      <c r="E375" s="21"/>
      <c r="F375" s="21"/>
      <c r="G375" s="1"/>
      <c r="H375" s="22"/>
      <c r="I375" s="23"/>
      <c r="J375" s="1"/>
      <c r="K375" s="1"/>
      <c r="L375" s="1"/>
      <c r="X375" s="0" t="n">
        <v>0</v>
      </c>
      <c r="Y375" s="0" t="n">
        <v>0</v>
      </c>
      <c r="Z375" s="0" t="n">
        <f aca="false">Y375+X375</f>
        <v>0</v>
      </c>
    </row>
    <row r="376" customFormat="false" ht="15" hidden="false" customHeight="false" outlineLevel="0" collapsed="false">
      <c r="A376" s="58"/>
      <c r="B376" s="20"/>
      <c r="C376" s="1"/>
      <c r="D376" s="21"/>
      <c r="E376" s="21"/>
      <c r="F376" s="21"/>
      <c r="G376" s="1"/>
      <c r="H376" s="22"/>
      <c r="I376" s="23"/>
      <c r="J376" s="1"/>
      <c r="K376" s="1"/>
      <c r="L376" s="1"/>
      <c r="X376" s="0" t="n">
        <v>0</v>
      </c>
      <c r="Y376" s="0" t="n">
        <v>0</v>
      </c>
      <c r="Z376" s="0" t="n">
        <f aca="false">Y376+X376</f>
        <v>0</v>
      </c>
    </row>
    <row r="377" customFormat="false" ht="15" hidden="false" customHeight="false" outlineLevel="0" collapsed="false">
      <c r="A377" s="58"/>
      <c r="B377" s="20"/>
      <c r="C377" s="1"/>
      <c r="D377" s="21"/>
      <c r="E377" s="21"/>
      <c r="F377" s="21"/>
      <c r="G377" s="1"/>
      <c r="H377" s="22"/>
      <c r="I377" s="23"/>
      <c r="J377" s="1"/>
      <c r="K377" s="1"/>
      <c r="L377" s="1"/>
      <c r="X377" s="0" t="n">
        <v>0</v>
      </c>
      <c r="Y377" s="0" t="n">
        <v>0</v>
      </c>
      <c r="Z377" s="0" t="n">
        <f aca="false">Y377+X377</f>
        <v>0</v>
      </c>
    </row>
    <row r="378" customFormat="false" ht="15" hidden="false" customHeight="false" outlineLevel="0" collapsed="false">
      <c r="A378" s="58"/>
      <c r="B378" s="20"/>
      <c r="C378" s="1"/>
      <c r="D378" s="21"/>
      <c r="E378" s="21"/>
      <c r="F378" s="21"/>
      <c r="G378" s="1"/>
      <c r="H378" s="22"/>
      <c r="I378" s="23"/>
      <c r="J378" s="1"/>
      <c r="K378" s="1"/>
      <c r="L378" s="1"/>
      <c r="X378" s="0" t="n">
        <v>0</v>
      </c>
      <c r="Y378" s="0" t="n">
        <v>0</v>
      </c>
      <c r="Z378" s="0" t="n">
        <f aca="false">Y378+X378</f>
        <v>0</v>
      </c>
    </row>
    <row r="379" customFormat="false" ht="15" hidden="false" customHeight="false" outlineLevel="0" collapsed="false">
      <c r="A379" s="58"/>
      <c r="B379" s="20"/>
      <c r="C379" s="1"/>
      <c r="D379" s="21"/>
      <c r="E379" s="21"/>
      <c r="F379" s="21"/>
      <c r="G379" s="1"/>
      <c r="H379" s="22"/>
      <c r="I379" s="23"/>
      <c r="J379" s="1"/>
      <c r="K379" s="1"/>
      <c r="L379" s="1"/>
      <c r="X379" s="0" t="n">
        <v>0</v>
      </c>
      <c r="Y379" s="0" t="n">
        <v>0</v>
      </c>
      <c r="Z379" s="0" t="n">
        <f aca="false">Y379+X379</f>
        <v>0</v>
      </c>
    </row>
    <row r="380" customFormat="false" ht="15" hidden="false" customHeight="false" outlineLevel="0" collapsed="false">
      <c r="A380" s="58"/>
      <c r="B380" s="23"/>
      <c r="C380" s="1"/>
      <c r="D380" s="21"/>
      <c r="E380" s="21"/>
      <c r="F380" s="21"/>
      <c r="G380" s="1"/>
      <c r="H380" s="22"/>
      <c r="I380" s="23"/>
      <c r="J380" s="1"/>
      <c r="K380" s="1"/>
      <c r="L380" s="1"/>
      <c r="X380" s="0" t="n">
        <v>3.6444</v>
      </c>
      <c r="Y380" s="0" t="n">
        <v>3.5412</v>
      </c>
    </row>
    <row r="381" customFormat="false" ht="15" hidden="false" customHeight="false" outlineLevel="0" collapsed="false">
      <c r="A381" s="58"/>
      <c r="B381" s="23"/>
      <c r="C381" s="1"/>
      <c r="D381" s="21"/>
      <c r="E381" s="21"/>
      <c r="F381" s="21"/>
      <c r="G381" s="1"/>
      <c r="H381" s="22"/>
      <c r="I381" s="23"/>
      <c r="J381" s="1"/>
      <c r="K381" s="1"/>
      <c r="L381" s="1"/>
    </row>
    <row r="382" customFormat="false" ht="15" hidden="false" customHeight="false" outlineLevel="0" collapsed="false">
      <c r="A382" s="58"/>
      <c r="B382" s="23"/>
      <c r="C382" s="1"/>
      <c r="D382" s="21"/>
      <c r="E382" s="21"/>
      <c r="F382" s="21"/>
      <c r="G382" s="1"/>
      <c r="H382" s="22"/>
      <c r="I382" s="23"/>
      <c r="J382" s="1"/>
      <c r="K382" s="1"/>
      <c r="L382" s="1"/>
    </row>
    <row r="383" customFormat="false" ht="15" hidden="false" customHeight="false" outlineLevel="0" collapsed="false">
      <c r="A383" s="58"/>
      <c r="B383" s="23"/>
      <c r="C383" s="1"/>
      <c r="D383" s="21"/>
      <c r="E383" s="21"/>
      <c r="F383" s="21"/>
      <c r="G383" s="1"/>
      <c r="H383" s="22"/>
      <c r="I383" s="23"/>
      <c r="J383" s="1"/>
      <c r="K383" s="1"/>
      <c r="L383" s="1"/>
    </row>
    <row r="384" customFormat="false" ht="15" hidden="false" customHeight="false" outlineLevel="0" collapsed="false">
      <c r="A384" s="58"/>
      <c r="B384" s="23"/>
      <c r="C384" s="1"/>
      <c r="D384" s="21"/>
      <c r="E384" s="21"/>
      <c r="F384" s="21"/>
      <c r="G384" s="1"/>
      <c r="H384" s="22"/>
      <c r="I384" s="23"/>
      <c r="J384" s="1"/>
      <c r="K384" s="1"/>
      <c r="L384" s="1"/>
    </row>
    <row r="385" customFormat="false" ht="15" hidden="false" customHeight="false" outlineLevel="0" collapsed="false">
      <c r="A385" s="58"/>
      <c r="B385" s="23"/>
      <c r="C385" s="1"/>
      <c r="D385" s="21"/>
      <c r="E385" s="21"/>
      <c r="F385" s="21"/>
      <c r="G385" s="1"/>
      <c r="H385" s="22"/>
      <c r="I385" s="23"/>
      <c r="J385" s="1"/>
      <c r="K385" s="1"/>
      <c r="L385" s="1"/>
    </row>
    <row r="386" customFormat="false" ht="15" hidden="false" customHeight="false" outlineLevel="0" collapsed="false">
      <c r="A386" s="58"/>
      <c r="B386" s="23"/>
      <c r="C386" s="1"/>
      <c r="D386" s="21"/>
      <c r="E386" s="21"/>
      <c r="F386" s="21"/>
      <c r="G386" s="1"/>
      <c r="H386" s="22"/>
      <c r="I386" s="23"/>
      <c r="J386" s="1"/>
      <c r="K386" s="1"/>
      <c r="L386" s="1"/>
    </row>
    <row r="387" customFormat="false" ht="15" hidden="false" customHeight="false" outlineLevel="0" collapsed="false">
      <c r="A387" s="58"/>
      <c r="B387" s="23"/>
      <c r="C387" s="1"/>
      <c r="D387" s="21"/>
      <c r="E387" s="21"/>
      <c r="F387" s="21"/>
      <c r="G387" s="1"/>
      <c r="H387" s="22"/>
      <c r="I387" s="23"/>
      <c r="J387" s="1"/>
      <c r="K387" s="1"/>
      <c r="L387" s="1"/>
    </row>
    <row r="388" customFormat="false" ht="15" hidden="false" customHeight="false" outlineLevel="0" collapsed="false">
      <c r="A388" s="58"/>
      <c r="B388" s="23"/>
      <c r="C388" s="1"/>
      <c r="D388" s="21"/>
      <c r="E388" s="21"/>
      <c r="F388" s="21"/>
      <c r="G388" s="1"/>
      <c r="H388" s="22"/>
      <c r="I388" s="23"/>
      <c r="J388" s="1"/>
      <c r="K388" s="1"/>
      <c r="L388" s="1"/>
    </row>
    <row r="389" customFormat="false" ht="15" hidden="false" customHeight="false" outlineLevel="0" collapsed="false">
      <c r="A389" s="58"/>
      <c r="B389" s="23"/>
      <c r="C389" s="1"/>
      <c r="D389" s="21"/>
      <c r="E389" s="21"/>
      <c r="F389" s="21"/>
      <c r="G389" s="1"/>
      <c r="H389" s="22"/>
      <c r="I389" s="23"/>
      <c r="J389" s="1"/>
      <c r="K389" s="1"/>
      <c r="L389" s="1"/>
    </row>
    <row r="390" customFormat="false" ht="15" hidden="false" customHeight="false" outlineLevel="0" collapsed="false">
      <c r="A390" s="58"/>
      <c r="B390" s="23"/>
      <c r="C390" s="1"/>
      <c r="D390" s="21"/>
      <c r="E390" s="21"/>
      <c r="F390" s="21"/>
      <c r="G390" s="1"/>
      <c r="H390" s="22"/>
      <c r="I390" s="23"/>
      <c r="J390" s="1"/>
      <c r="K390" s="1"/>
      <c r="L390" s="1"/>
    </row>
    <row r="391" customFormat="false" ht="15" hidden="false" customHeight="false" outlineLevel="0" collapsed="false">
      <c r="A391" s="58"/>
      <c r="B391" s="23"/>
      <c r="C391" s="1"/>
      <c r="D391" s="21"/>
      <c r="E391" s="21"/>
      <c r="F391" s="21"/>
      <c r="G391" s="1"/>
      <c r="H391" s="22"/>
      <c r="I391" s="23"/>
      <c r="J391" s="1"/>
      <c r="K391" s="1"/>
      <c r="L391" s="1"/>
    </row>
    <row r="392" customFormat="false" ht="15" hidden="false" customHeight="false" outlineLevel="0" collapsed="false">
      <c r="A392" s="58"/>
      <c r="B392" s="23"/>
      <c r="C392" s="1"/>
      <c r="D392" s="21"/>
      <c r="E392" s="21"/>
      <c r="F392" s="21"/>
      <c r="G392" s="1"/>
      <c r="H392" s="22"/>
      <c r="I392" s="23"/>
      <c r="J392" s="1"/>
      <c r="K392" s="1"/>
      <c r="L392" s="1"/>
    </row>
    <row r="393" customFormat="false" ht="15" hidden="false" customHeight="false" outlineLevel="0" collapsed="false">
      <c r="A393" s="58"/>
      <c r="B393" s="23"/>
      <c r="C393" s="1"/>
      <c r="D393" s="21"/>
      <c r="E393" s="21"/>
      <c r="F393" s="21"/>
      <c r="G393" s="1"/>
      <c r="H393" s="22"/>
      <c r="I393" s="23"/>
      <c r="J393" s="1"/>
      <c r="K393" s="1"/>
      <c r="L393" s="1"/>
    </row>
    <row r="394" customFormat="false" ht="15" hidden="false" customHeight="false" outlineLevel="0" collapsed="false">
      <c r="A394" s="58"/>
      <c r="B394" s="23"/>
      <c r="C394" s="1"/>
      <c r="D394" s="21"/>
      <c r="E394" s="21"/>
      <c r="F394" s="21"/>
      <c r="G394" s="1"/>
      <c r="H394" s="22"/>
      <c r="I394" s="23"/>
      <c r="J394" s="1"/>
      <c r="K394" s="1"/>
      <c r="L394" s="1"/>
    </row>
    <row r="395" customFormat="false" ht="15" hidden="false" customHeight="false" outlineLevel="0" collapsed="false">
      <c r="A395" s="58"/>
      <c r="B395" s="23"/>
      <c r="C395" s="1"/>
      <c r="D395" s="21"/>
      <c r="E395" s="21"/>
      <c r="F395" s="21"/>
      <c r="G395" s="1"/>
      <c r="H395" s="22"/>
      <c r="I395" s="23"/>
      <c r="J395" s="1"/>
      <c r="K395" s="1"/>
      <c r="L395" s="1"/>
    </row>
    <row r="396" customFormat="false" ht="15" hidden="false" customHeight="false" outlineLevel="0" collapsed="false">
      <c r="A396" s="58"/>
      <c r="B396" s="23"/>
      <c r="C396" s="1"/>
      <c r="D396" s="21"/>
      <c r="E396" s="21"/>
      <c r="F396" s="21"/>
      <c r="G396" s="1"/>
      <c r="H396" s="22"/>
      <c r="I396" s="23"/>
      <c r="J396" s="1"/>
      <c r="K396" s="1"/>
      <c r="L396" s="1"/>
    </row>
    <row r="397" customFormat="false" ht="15" hidden="false" customHeight="false" outlineLevel="0" collapsed="false">
      <c r="A397" s="58"/>
      <c r="B397" s="23"/>
      <c r="C397" s="1"/>
      <c r="D397" s="21"/>
      <c r="E397" s="21"/>
      <c r="F397" s="21"/>
      <c r="G397" s="1"/>
      <c r="H397" s="22"/>
      <c r="I397" s="23"/>
      <c r="J397" s="1"/>
      <c r="K397" s="1"/>
      <c r="L397" s="1"/>
    </row>
    <row r="398" customFormat="false" ht="15" hidden="false" customHeight="false" outlineLevel="0" collapsed="false">
      <c r="A398" s="58"/>
      <c r="B398" s="23"/>
      <c r="C398" s="1"/>
      <c r="D398" s="21"/>
      <c r="E398" s="21"/>
      <c r="F398" s="21"/>
      <c r="G398" s="1"/>
      <c r="H398" s="22"/>
      <c r="I398" s="23"/>
      <c r="J398" s="1"/>
      <c r="K398" s="1"/>
      <c r="L398" s="1"/>
    </row>
    <row r="399" customFormat="false" ht="15" hidden="false" customHeight="false" outlineLevel="0" collapsed="false">
      <c r="A399" s="58"/>
      <c r="B399" s="23"/>
      <c r="C399" s="1"/>
      <c r="D399" s="21"/>
      <c r="E399" s="21"/>
      <c r="F399" s="21"/>
      <c r="G399" s="1"/>
      <c r="H399" s="22"/>
      <c r="I399" s="23"/>
      <c r="J399" s="1"/>
      <c r="K399" s="1"/>
      <c r="L399" s="1"/>
    </row>
    <row r="400" customFormat="false" ht="15" hidden="false" customHeight="false" outlineLevel="0" collapsed="false">
      <c r="A400" s="58"/>
      <c r="B400" s="23"/>
      <c r="C400" s="1"/>
      <c r="D400" s="21"/>
      <c r="E400" s="21"/>
      <c r="F400" s="21"/>
      <c r="G400" s="1"/>
      <c r="H400" s="22"/>
      <c r="I400" s="23"/>
      <c r="J400" s="1"/>
      <c r="K400" s="1"/>
      <c r="L400" s="1"/>
    </row>
    <row r="401" customFormat="false" ht="15" hidden="false" customHeight="false" outlineLevel="0" collapsed="false">
      <c r="A401" s="58"/>
      <c r="B401" s="23"/>
      <c r="C401" s="1"/>
      <c r="D401" s="21"/>
      <c r="E401" s="21"/>
      <c r="F401" s="21"/>
      <c r="G401" s="1"/>
      <c r="H401" s="22"/>
      <c r="I401" s="23"/>
      <c r="J401" s="1"/>
      <c r="K401" s="1"/>
      <c r="L401" s="1"/>
    </row>
    <row r="402" customFormat="false" ht="15" hidden="false" customHeight="false" outlineLevel="0" collapsed="false">
      <c r="A402" s="58"/>
      <c r="B402" s="23"/>
      <c r="C402" s="1"/>
      <c r="D402" s="21"/>
      <c r="E402" s="21"/>
      <c r="F402" s="21"/>
      <c r="G402" s="1"/>
      <c r="H402" s="22"/>
      <c r="I402" s="23"/>
      <c r="J402" s="1"/>
      <c r="K402" s="1"/>
      <c r="L402" s="1"/>
    </row>
    <row r="403" customFormat="false" ht="15" hidden="false" customHeight="false" outlineLevel="0" collapsed="false">
      <c r="A403" s="58"/>
      <c r="B403" s="23"/>
      <c r="C403" s="1"/>
      <c r="D403" s="21"/>
      <c r="E403" s="21"/>
      <c r="F403" s="21"/>
      <c r="G403" s="1"/>
      <c r="H403" s="22"/>
      <c r="I403" s="23"/>
      <c r="J403" s="1"/>
      <c r="K403" s="1"/>
      <c r="L403" s="1"/>
    </row>
    <row r="404" customFormat="false" ht="15" hidden="false" customHeight="false" outlineLevel="0" collapsed="false">
      <c r="A404" s="58"/>
      <c r="B404" s="23"/>
      <c r="C404" s="1"/>
      <c r="D404" s="21"/>
      <c r="E404" s="21"/>
      <c r="F404" s="21"/>
      <c r="G404" s="1"/>
      <c r="H404" s="22"/>
      <c r="I404" s="23"/>
      <c r="J404" s="1"/>
      <c r="K404" s="1"/>
      <c r="L404" s="1"/>
    </row>
    <row r="405" customFormat="false" ht="15" hidden="false" customHeight="false" outlineLevel="0" collapsed="false">
      <c r="A405" s="58"/>
      <c r="B405" s="23"/>
      <c r="C405" s="1"/>
      <c r="D405" s="21"/>
      <c r="E405" s="21"/>
      <c r="F405" s="21"/>
      <c r="G405" s="1"/>
      <c r="H405" s="22"/>
      <c r="I405" s="23"/>
      <c r="J405" s="1"/>
      <c r="K405" s="1"/>
      <c r="L405" s="1"/>
    </row>
    <row r="406" customFormat="false" ht="15" hidden="false" customHeight="false" outlineLevel="0" collapsed="false">
      <c r="A406" s="58"/>
      <c r="B406" s="23"/>
      <c r="C406" s="1"/>
      <c r="D406" s="21"/>
      <c r="E406" s="21"/>
      <c r="F406" s="21"/>
      <c r="G406" s="1"/>
      <c r="H406" s="22"/>
      <c r="I406" s="23"/>
      <c r="J406" s="1"/>
      <c r="K406" s="1"/>
      <c r="L406" s="1"/>
    </row>
    <row r="407" customFormat="false" ht="15" hidden="false" customHeight="false" outlineLevel="0" collapsed="false">
      <c r="A407" s="58"/>
      <c r="B407" s="23"/>
      <c r="C407" s="1"/>
      <c r="D407" s="21"/>
      <c r="E407" s="21"/>
      <c r="F407" s="21"/>
      <c r="G407" s="1"/>
      <c r="H407" s="22"/>
      <c r="I407" s="23"/>
      <c r="J407" s="1"/>
      <c r="K407" s="1"/>
      <c r="L407" s="1"/>
    </row>
    <row r="408" customFormat="false" ht="15" hidden="false" customHeight="false" outlineLevel="0" collapsed="false">
      <c r="A408" s="58"/>
      <c r="B408" s="23"/>
      <c r="C408" s="1"/>
      <c r="D408" s="21"/>
      <c r="E408" s="21"/>
      <c r="F408" s="21"/>
      <c r="G408" s="1"/>
      <c r="H408" s="22"/>
      <c r="I408" s="23"/>
      <c r="J408" s="1"/>
      <c r="K408" s="1"/>
      <c r="L408" s="1"/>
    </row>
    <row r="409" customFormat="false" ht="15" hidden="false" customHeight="false" outlineLevel="0" collapsed="false">
      <c r="A409" s="58"/>
      <c r="B409" s="23"/>
      <c r="C409" s="1"/>
      <c r="D409" s="21"/>
      <c r="E409" s="21"/>
      <c r="F409" s="21"/>
      <c r="G409" s="1"/>
      <c r="H409" s="22"/>
      <c r="I409" s="23"/>
      <c r="J409" s="1"/>
      <c r="K409" s="1"/>
      <c r="L409" s="1"/>
    </row>
    <row r="410" customFormat="false" ht="15" hidden="false" customHeight="false" outlineLevel="0" collapsed="false">
      <c r="A410" s="58"/>
      <c r="B410" s="23"/>
      <c r="C410" s="1"/>
      <c r="D410" s="21"/>
      <c r="E410" s="21"/>
      <c r="F410" s="21"/>
      <c r="G410" s="1"/>
      <c r="H410" s="22"/>
      <c r="I410" s="23"/>
      <c r="J410" s="1"/>
      <c r="K410" s="1"/>
      <c r="L410" s="1"/>
    </row>
    <row r="411" customFormat="false" ht="15" hidden="false" customHeight="false" outlineLevel="0" collapsed="false">
      <c r="A411" s="58"/>
      <c r="B411" s="23"/>
      <c r="C411" s="1"/>
      <c r="D411" s="21"/>
      <c r="E411" s="21"/>
      <c r="F411" s="21"/>
      <c r="G411" s="1"/>
      <c r="H411" s="22"/>
      <c r="I411" s="23"/>
      <c r="J411" s="1"/>
      <c r="K411" s="1"/>
      <c r="L411" s="1"/>
    </row>
    <row r="412" customFormat="false" ht="15" hidden="false" customHeight="false" outlineLevel="0" collapsed="false">
      <c r="A412" s="58"/>
      <c r="B412" s="23"/>
      <c r="C412" s="1"/>
      <c r="D412" s="21"/>
      <c r="E412" s="21"/>
      <c r="F412" s="21"/>
      <c r="G412" s="1"/>
      <c r="H412" s="22"/>
      <c r="I412" s="23"/>
      <c r="J412" s="1"/>
      <c r="K412" s="1"/>
      <c r="L412" s="1"/>
    </row>
    <row r="413" customFormat="false" ht="15" hidden="false" customHeight="false" outlineLevel="0" collapsed="false">
      <c r="A413" s="58"/>
      <c r="B413" s="23"/>
      <c r="C413" s="1"/>
      <c r="D413" s="21"/>
      <c r="E413" s="21"/>
      <c r="F413" s="21"/>
      <c r="G413" s="1"/>
      <c r="H413" s="22"/>
      <c r="I413" s="23"/>
      <c r="J413" s="1"/>
      <c r="K413" s="1"/>
      <c r="L413" s="1"/>
    </row>
    <row r="414" customFormat="false" ht="15" hidden="false" customHeight="false" outlineLevel="0" collapsed="false">
      <c r="A414" s="58"/>
      <c r="B414" s="23"/>
      <c r="C414" s="1"/>
      <c r="D414" s="21"/>
      <c r="E414" s="21"/>
      <c r="F414" s="21"/>
      <c r="G414" s="1"/>
      <c r="H414" s="22"/>
      <c r="I414" s="23"/>
      <c r="J414" s="1"/>
      <c r="K414" s="1"/>
      <c r="L414" s="1"/>
    </row>
    <row r="415" customFormat="false" ht="15" hidden="false" customHeight="false" outlineLevel="0" collapsed="false">
      <c r="A415" s="58"/>
      <c r="B415" s="23"/>
      <c r="C415" s="1"/>
      <c r="D415" s="21"/>
      <c r="E415" s="21"/>
      <c r="F415" s="21"/>
      <c r="G415" s="1"/>
      <c r="H415" s="22"/>
      <c r="I415" s="23"/>
      <c r="J415" s="1"/>
      <c r="K415" s="1"/>
      <c r="L415" s="1"/>
    </row>
    <row r="416" customFormat="false" ht="15" hidden="false" customHeight="false" outlineLevel="0" collapsed="false">
      <c r="A416" s="58"/>
      <c r="B416" s="23"/>
      <c r="C416" s="1"/>
      <c r="D416" s="21"/>
      <c r="E416" s="21"/>
      <c r="F416" s="21"/>
      <c r="G416" s="1"/>
      <c r="H416" s="22"/>
      <c r="I416" s="23"/>
      <c r="J416" s="1"/>
      <c r="K416" s="1"/>
      <c r="L416" s="1"/>
    </row>
    <row r="417" customFormat="false" ht="15" hidden="false" customHeight="false" outlineLevel="0" collapsed="false">
      <c r="A417" s="58"/>
      <c r="B417" s="23"/>
      <c r="C417" s="1"/>
      <c r="D417" s="21"/>
      <c r="E417" s="21"/>
      <c r="F417" s="21"/>
      <c r="G417" s="1"/>
      <c r="H417" s="22"/>
      <c r="I417" s="23"/>
      <c r="J417" s="1"/>
      <c r="K417" s="1"/>
      <c r="L417" s="1"/>
    </row>
    <row r="418" customFormat="false" ht="15" hidden="false" customHeight="false" outlineLevel="0" collapsed="false">
      <c r="A418" s="58"/>
      <c r="B418" s="23"/>
      <c r="C418" s="1"/>
      <c r="D418" s="21"/>
      <c r="E418" s="21"/>
      <c r="F418" s="21"/>
      <c r="G418" s="1"/>
      <c r="H418" s="22"/>
      <c r="I418" s="23"/>
      <c r="J418" s="1"/>
      <c r="K418" s="1"/>
      <c r="L418" s="1"/>
    </row>
    <row r="419" customFormat="false" ht="15" hidden="false" customHeight="false" outlineLevel="0" collapsed="false">
      <c r="A419" s="58"/>
      <c r="B419" s="23"/>
      <c r="C419" s="1"/>
      <c r="D419" s="21"/>
      <c r="E419" s="21"/>
      <c r="F419" s="21"/>
      <c r="G419" s="1"/>
      <c r="H419" s="22"/>
      <c r="I419" s="23"/>
      <c r="J419" s="1"/>
      <c r="K419" s="1"/>
      <c r="L419" s="1"/>
    </row>
    <row r="420" customFormat="false" ht="15" hidden="false" customHeight="false" outlineLevel="0" collapsed="false">
      <c r="A420" s="58"/>
      <c r="B420" s="23"/>
      <c r="C420" s="1"/>
      <c r="D420" s="21"/>
      <c r="E420" s="21"/>
      <c r="F420" s="21"/>
      <c r="G420" s="1"/>
      <c r="H420" s="22"/>
      <c r="I420" s="23"/>
      <c r="J420" s="1"/>
      <c r="K420" s="1"/>
      <c r="L420" s="1"/>
    </row>
    <row r="421" customFormat="false" ht="15" hidden="false" customHeight="false" outlineLevel="0" collapsed="false">
      <c r="A421" s="58"/>
      <c r="B421" s="23"/>
      <c r="C421" s="1"/>
      <c r="D421" s="21"/>
      <c r="E421" s="21"/>
      <c r="F421" s="21"/>
      <c r="G421" s="1"/>
      <c r="H421" s="22"/>
      <c r="I421" s="23"/>
      <c r="J421" s="1"/>
      <c r="K421" s="1"/>
      <c r="L421" s="1"/>
    </row>
    <row r="422" customFormat="false" ht="15" hidden="false" customHeight="false" outlineLevel="0" collapsed="false">
      <c r="A422" s="58"/>
      <c r="B422" s="23"/>
      <c r="C422" s="1"/>
      <c r="D422" s="21"/>
      <c r="E422" s="21"/>
      <c r="F422" s="21"/>
      <c r="G422" s="1"/>
      <c r="H422" s="22"/>
      <c r="I422" s="23"/>
      <c r="J422" s="1"/>
      <c r="K422" s="1"/>
      <c r="L422" s="1"/>
    </row>
    <row r="423" customFormat="false" ht="15" hidden="false" customHeight="false" outlineLevel="0" collapsed="false">
      <c r="A423" s="58"/>
      <c r="B423" s="23"/>
      <c r="C423" s="1"/>
      <c r="D423" s="21"/>
      <c r="E423" s="21"/>
      <c r="F423" s="21"/>
      <c r="G423" s="1"/>
      <c r="H423" s="22"/>
      <c r="I423" s="23"/>
      <c r="J423" s="1"/>
      <c r="K423" s="1"/>
      <c r="L423" s="1"/>
    </row>
    <row r="424" customFormat="false" ht="15" hidden="false" customHeight="false" outlineLevel="0" collapsed="false">
      <c r="A424" s="58"/>
      <c r="B424" s="23"/>
      <c r="C424" s="1"/>
      <c r="D424" s="21"/>
      <c r="E424" s="21"/>
      <c r="F424" s="21"/>
      <c r="G424" s="1"/>
      <c r="H424" s="22"/>
      <c r="I424" s="23"/>
      <c r="J424" s="1"/>
      <c r="K424" s="1"/>
      <c r="L424" s="1"/>
    </row>
    <row r="425" customFormat="false" ht="15" hidden="false" customHeight="false" outlineLevel="0" collapsed="false">
      <c r="A425" s="58"/>
      <c r="B425" s="23"/>
      <c r="C425" s="1"/>
      <c r="D425" s="21"/>
      <c r="E425" s="21"/>
      <c r="F425" s="21"/>
      <c r="G425" s="1"/>
      <c r="H425" s="22"/>
      <c r="I425" s="23"/>
      <c r="J425" s="1"/>
      <c r="K425" s="1"/>
      <c r="L425" s="1"/>
    </row>
    <row r="426" customFormat="false" ht="15" hidden="false" customHeight="false" outlineLevel="0" collapsed="false">
      <c r="A426" s="58"/>
      <c r="B426" s="23"/>
      <c r="C426" s="1"/>
      <c r="D426" s="21"/>
      <c r="E426" s="21"/>
      <c r="F426" s="21"/>
      <c r="G426" s="1"/>
      <c r="H426" s="22"/>
      <c r="I426" s="23"/>
      <c r="J426" s="1"/>
      <c r="K426" s="1"/>
      <c r="L426" s="1"/>
    </row>
    <row r="427" customFormat="false" ht="15" hidden="false" customHeight="false" outlineLevel="0" collapsed="false">
      <c r="A427" s="58"/>
      <c r="B427" s="23"/>
      <c r="C427" s="1"/>
      <c r="D427" s="21"/>
      <c r="E427" s="21"/>
      <c r="F427" s="21"/>
      <c r="G427" s="1"/>
      <c r="H427" s="22"/>
      <c r="I427" s="23"/>
      <c r="J427" s="1"/>
      <c r="K427" s="1"/>
      <c r="L427" s="1"/>
    </row>
    <row r="428" customFormat="false" ht="15" hidden="false" customHeight="false" outlineLevel="0" collapsed="false">
      <c r="A428" s="58"/>
      <c r="B428" s="23"/>
      <c r="C428" s="1"/>
      <c r="D428" s="21"/>
      <c r="E428" s="21"/>
      <c r="F428" s="21"/>
      <c r="G428" s="1"/>
      <c r="H428" s="22"/>
      <c r="I428" s="23"/>
      <c r="J428" s="1"/>
      <c r="K428" s="1"/>
      <c r="L428" s="1"/>
    </row>
    <row r="429" customFormat="false" ht="15" hidden="false" customHeight="false" outlineLevel="0" collapsed="false">
      <c r="A429" s="58"/>
      <c r="B429" s="23"/>
      <c r="C429" s="1"/>
      <c r="D429" s="21"/>
      <c r="E429" s="21"/>
      <c r="F429" s="21"/>
      <c r="G429" s="1"/>
      <c r="H429" s="22"/>
      <c r="I429" s="23"/>
      <c r="J429" s="1"/>
      <c r="K429" s="1"/>
      <c r="L429" s="1"/>
    </row>
    <row r="430" customFormat="false" ht="15" hidden="false" customHeight="false" outlineLevel="0" collapsed="false">
      <c r="A430" s="58"/>
      <c r="B430" s="23"/>
      <c r="C430" s="1"/>
      <c r="D430" s="21"/>
      <c r="E430" s="21"/>
      <c r="F430" s="21"/>
      <c r="G430" s="1"/>
      <c r="H430" s="22"/>
      <c r="I430" s="23"/>
      <c r="J430" s="1"/>
      <c r="K430" s="1"/>
      <c r="L430" s="1"/>
    </row>
    <row r="431" customFormat="false" ht="15" hidden="false" customHeight="false" outlineLevel="0" collapsed="false">
      <c r="A431" s="58"/>
      <c r="B431" s="23"/>
      <c r="C431" s="1"/>
      <c r="D431" s="21"/>
      <c r="E431" s="21"/>
      <c r="F431" s="21"/>
      <c r="G431" s="1"/>
      <c r="H431" s="22"/>
      <c r="I431" s="23"/>
      <c r="J431" s="1"/>
      <c r="K431" s="1"/>
      <c r="L431" s="1"/>
    </row>
    <row r="432" customFormat="false" ht="15" hidden="false" customHeight="false" outlineLevel="0" collapsed="false">
      <c r="A432" s="58"/>
      <c r="B432" s="23"/>
      <c r="C432" s="1"/>
      <c r="D432" s="21"/>
      <c r="E432" s="21"/>
      <c r="F432" s="21"/>
      <c r="G432" s="1"/>
      <c r="H432" s="22"/>
      <c r="I432" s="23"/>
      <c r="J432" s="1"/>
      <c r="K432" s="1"/>
      <c r="L432" s="1"/>
    </row>
    <row r="433" customFormat="false" ht="15" hidden="false" customHeight="false" outlineLevel="0" collapsed="false">
      <c r="A433" s="58"/>
      <c r="B433" s="23"/>
      <c r="C433" s="1"/>
      <c r="D433" s="21"/>
      <c r="E433" s="21"/>
      <c r="F433" s="21"/>
      <c r="G433" s="1"/>
      <c r="H433" s="22"/>
      <c r="I433" s="23"/>
      <c r="J433" s="1"/>
      <c r="K433" s="1"/>
      <c r="L433" s="1"/>
    </row>
    <row r="434" customFormat="false" ht="15" hidden="false" customHeight="false" outlineLevel="0" collapsed="false">
      <c r="A434" s="58"/>
      <c r="B434" s="23"/>
      <c r="C434" s="1"/>
      <c r="D434" s="21"/>
      <c r="E434" s="21"/>
      <c r="F434" s="21"/>
      <c r="G434" s="1"/>
      <c r="H434" s="22"/>
      <c r="I434" s="23"/>
      <c r="J434" s="1"/>
      <c r="K434" s="1"/>
      <c r="L434" s="1"/>
    </row>
    <row r="435" customFormat="false" ht="15" hidden="false" customHeight="false" outlineLevel="0" collapsed="false">
      <c r="A435" s="58"/>
      <c r="B435" s="23"/>
      <c r="C435" s="1"/>
      <c r="D435" s="21"/>
      <c r="E435" s="21"/>
      <c r="F435" s="21"/>
      <c r="G435" s="1"/>
      <c r="H435" s="22"/>
      <c r="I435" s="23"/>
      <c r="J435" s="1"/>
      <c r="K435" s="1"/>
      <c r="L435" s="1"/>
    </row>
    <row r="436" customFormat="false" ht="15" hidden="false" customHeight="false" outlineLevel="0" collapsed="false">
      <c r="A436" s="58"/>
      <c r="B436" s="23"/>
      <c r="C436" s="1"/>
      <c r="D436" s="21"/>
      <c r="E436" s="21"/>
      <c r="F436" s="21"/>
      <c r="G436" s="1"/>
      <c r="H436" s="22"/>
      <c r="I436" s="23"/>
      <c r="J436" s="1"/>
      <c r="K436" s="1"/>
      <c r="L436" s="1"/>
    </row>
    <row r="437" customFormat="false" ht="15" hidden="false" customHeight="false" outlineLevel="0" collapsed="false">
      <c r="A437" s="58"/>
      <c r="B437" s="23"/>
      <c r="C437" s="1"/>
      <c r="D437" s="21"/>
      <c r="E437" s="21"/>
      <c r="F437" s="21"/>
      <c r="G437" s="1"/>
      <c r="H437" s="22"/>
      <c r="I437" s="23"/>
      <c r="J437" s="1"/>
      <c r="K437" s="1"/>
      <c r="L437" s="1"/>
    </row>
    <row r="438" customFormat="false" ht="15" hidden="false" customHeight="false" outlineLevel="0" collapsed="false">
      <c r="A438" s="58"/>
      <c r="B438" s="23"/>
      <c r="C438" s="1"/>
      <c r="D438" s="21"/>
      <c r="E438" s="21"/>
      <c r="F438" s="21"/>
      <c r="G438" s="1"/>
      <c r="H438" s="22"/>
      <c r="I438" s="23"/>
      <c r="J438" s="1"/>
      <c r="K438" s="1"/>
      <c r="L438" s="1"/>
    </row>
    <row r="439" customFormat="false" ht="15" hidden="false" customHeight="false" outlineLevel="0" collapsed="false">
      <c r="A439" s="58"/>
      <c r="B439" s="23"/>
      <c r="C439" s="1"/>
      <c r="D439" s="21"/>
      <c r="E439" s="21"/>
      <c r="F439" s="21"/>
      <c r="G439" s="1"/>
      <c r="H439" s="22"/>
      <c r="I439" s="23"/>
      <c r="J439" s="1"/>
      <c r="K439" s="1"/>
      <c r="L439" s="1"/>
    </row>
    <row r="440" customFormat="false" ht="15" hidden="false" customHeight="false" outlineLevel="0" collapsed="false">
      <c r="A440" s="58"/>
      <c r="B440" s="23"/>
      <c r="C440" s="1"/>
      <c r="D440" s="21"/>
      <c r="E440" s="21"/>
      <c r="F440" s="21"/>
      <c r="G440" s="1"/>
      <c r="H440" s="22"/>
      <c r="I440" s="23"/>
      <c r="J440" s="1"/>
      <c r="K440" s="1"/>
      <c r="L440" s="1"/>
    </row>
    <row r="441" customFormat="false" ht="15" hidden="false" customHeight="false" outlineLevel="0" collapsed="false">
      <c r="A441" s="58"/>
      <c r="B441" s="23"/>
      <c r="C441" s="1"/>
      <c r="D441" s="21"/>
      <c r="E441" s="21"/>
      <c r="F441" s="21"/>
      <c r="G441" s="1"/>
      <c r="H441" s="22"/>
      <c r="I441" s="23"/>
      <c r="J441" s="1"/>
      <c r="K441" s="1"/>
      <c r="L441" s="1"/>
    </row>
    <row r="442" customFormat="false" ht="15" hidden="false" customHeight="false" outlineLevel="0" collapsed="false">
      <c r="A442" s="58"/>
      <c r="B442" s="23"/>
      <c r="C442" s="1"/>
      <c r="D442" s="21"/>
      <c r="E442" s="21"/>
      <c r="F442" s="21"/>
      <c r="G442" s="1"/>
      <c r="H442" s="22"/>
      <c r="I442" s="23"/>
      <c r="J442" s="1"/>
      <c r="K442" s="1"/>
      <c r="L442" s="1"/>
    </row>
    <row r="443" customFormat="false" ht="15" hidden="false" customHeight="false" outlineLevel="0" collapsed="false">
      <c r="A443" s="58"/>
      <c r="B443" s="23"/>
      <c r="C443" s="1"/>
      <c r="D443" s="21"/>
      <c r="E443" s="21"/>
      <c r="F443" s="21"/>
      <c r="G443" s="1"/>
      <c r="H443" s="22"/>
      <c r="I443" s="23"/>
      <c r="J443" s="1"/>
      <c r="K443" s="1"/>
      <c r="L443" s="1"/>
    </row>
    <row r="444" customFormat="false" ht="15" hidden="false" customHeight="false" outlineLevel="0" collapsed="false">
      <c r="A444" s="58"/>
      <c r="B444" s="23"/>
      <c r="C444" s="1"/>
      <c r="D444" s="21"/>
      <c r="E444" s="21"/>
      <c r="F444" s="21"/>
      <c r="G444" s="1"/>
      <c r="H444" s="22"/>
      <c r="I444" s="23"/>
      <c r="J444" s="1"/>
      <c r="K444" s="1"/>
      <c r="L444" s="1"/>
    </row>
    <row r="445" customFormat="false" ht="15" hidden="false" customHeight="false" outlineLevel="0" collapsed="false">
      <c r="A445" s="58"/>
      <c r="B445" s="23"/>
      <c r="C445" s="1"/>
      <c r="D445" s="21"/>
      <c r="E445" s="21"/>
      <c r="F445" s="21"/>
      <c r="G445" s="1"/>
      <c r="H445" s="22"/>
      <c r="I445" s="23"/>
      <c r="J445" s="1"/>
      <c r="K445" s="1"/>
      <c r="L445" s="1"/>
    </row>
    <row r="446" customFormat="false" ht="15" hidden="false" customHeight="false" outlineLevel="0" collapsed="false">
      <c r="A446" s="58"/>
      <c r="B446" s="23"/>
      <c r="C446" s="1"/>
      <c r="D446" s="21"/>
      <c r="E446" s="21"/>
      <c r="F446" s="21"/>
      <c r="G446" s="1"/>
      <c r="H446" s="22"/>
      <c r="I446" s="23"/>
      <c r="J446" s="1"/>
      <c r="K446" s="1"/>
      <c r="L446" s="1"/>
    </row>
    <row r="447" customFormat="false" ht="15" hidden="false" customHeight="false" outlineLevel="0" collapsed="false">
      <c r="A447" s="58"/>
      <c r="B447" s="23"/>
      <c r="C447" s="1"/>
      <c r="D447" s="21"/>
      <c r="E447" s="21"/>
      <c r="F447" s="21"/>
      <c r="G447" s="1"/>
      <c r="H447" s="22"/>
      <c r="I447" s="23"/>
      <c r="J447" s="1"/>
      <c r="K447" s="1"/>
      <c r="L447" s="1"/>
    </row>
    <row r="448" customFormat="false" ht="15" hidden="false" customHeight="false" outlineLevel="0" collapsed="false">
      <c r="A448" s="58"/>
      <c r="B448" s="23"/>
      <c r="C448" s="1"/>
      <c r="D448" s="21"/>
      <c r="E448" s="21"/>
      <c r="F448" s="21"/>
      <c r="G448" s="1"/>
      <c r="H448" s="22"/>
      <c r="I448" s="23"/>
      <c r="J448" s="1"/>
      <c r="K448" s="1"/>
      <c r="L448" s="1"/>
    </row>
    <row r="449" customFormat="false" ht="15" hidden="false" customHeight="false" outlineLevel="0" collapsed="false">
      <c r="A449" s="58"/>
      <c r="B449" s="23"/>
      <c r="C449" s="1"/>
      <c r="D449" s="21"/>
      <c r="E449" s="21"/>
      <c r="F449" s="21"/>
      <c r="G449" s="1"/>
      <c r="H449" s="22"/>
      <c r="I449" s="23"/>
      <c r="J449" s="1"/>
      <c r="K449" s="1"/>
      <c r="L449" s="1"/>
    </row>
    <row r="450" customFormat="false" ht="15" hidden="false" customHeight="false" outlineLevel="0" collapsed="false">
      <c r="A450" s="58"/>
      <c r="B450" s="23"/>
      <c r="C450" s="1"/>
      <c r="D450" s="21"/>
      <c r="E450" s="21"/>
      <c r="F450" s="21"/>
      <c r="G450" s="1"/>
      <c r="H450" s="22"/>
      <c r="I450" s="23"/>
      <c r="J450" s="1"/>
      <c r="K450" s="1"/>
      <c r="L450" s="1"/>
    </row>
    <row r="451" customFormat="false" ht="15" hidden="false" customHeight="false" outlineLevel="0" collapsed="false">
      <c r="A451" s="58"/>
      <c r="B451" s="23"/>
      <c r="C451" s="1"/>
      <c r="D451" s="21"/>
      <c r="E451" s="21"/>
      <c r="F451" s="21"/>
      <c r="G451" s="1"/>
      <c r="H451" s="22"/>
      <c r="I451" s="23"/>
      <c r="J451" s="1"/>
      <c r="K451" s="1"/>
      <c r="L451" s="1"/>
    </row>
    <row r="452" customFormat="false" ht="15" hidden="false" customHeight="false" outlineLevel="0" collapsed="false">
      <c r="A452" s="58"/>
      <c r="B452" s="23"/>
      <c r="C452" s="1"/>
      <c r="D452" s="21"/>
      <c r="E452" s="21"/>
      <c r="F452" s="21"/>
      <c r="G452" s="1"/>
      <c r="H452" s="22"/>
      <c r="I452" s="23"/>
      <c r="J452" s="1"/>
      <c r="K452" s="1"/>
      <c r="L452" s="1"/>
    </row>
    <row r="453" customFormat="false" ht="15" hidden="false" customHeight="false" outlineLevel="0" collapsed="false">
      <c r="A453" s="58"/>
      <c r="B453" s="23"/>
      <c r="C453" s="1"/>
      <c r="D453" s="21"/>
      <c r="E453" s="21"/>
      <c r="F453" s="21"/>
      <c r="G453" s="1"/>
      <c r="H453" s="22"/>
      <c r="I453" s="23"/>
      <c r="J453" s="1"/>
      <c r="K453" s="1"/>
      <c r="L453" s="1"/>
    </row>
    <row r="454" customFormat="false" ht="15" hidden="false" customHeight="false" outlineLevel="0" collapsed="false">
      <c r="A454" s="58"/>
      <c r="B454" s="23"/>
      <c r="C454" s="1"/>
      <c r="D454" s="21"/>
      <c r="E454" s="21"/>
      <c r="F454" s="21"/>
      <c r="G454" s="1"/>
      <c r="H454" s="22"/>
      <c r="I454" s="23"/>
      <c r="J454" s="1"/>
      <c r="K454" s="1"/>
      <c r="L454" s="1"/>
    </row>
    <row r="455" customFormat="false" ht="15" hidden="false" customHeight="false" outlineLevel="0" collapsed="false">
      <c r="A455" s="58"/>
      <c r="B455" s="23"/>
      <c r="C455" s="1"/>
      <c r="D455" s="21"/>
      <c r="E455" s="21"/>
      <c r="F455" s="21"/>
      <c r="G455" s="1"/>
      <c r="H455" s="22"/>
      <c r="I455" s="23"/>
      <c r="J455" s="1"/>
      <c r="K455" s="1"/>
      <c r="L455" s="1"/>
    </row>
    <row r="456" customFormat="false" ht="15" hidden="false" customHeight="false" outlineLevel="0" collapsed="false">
      <c r="A456" s="58"/>
      <c r="B456" s="23"/>
      <c r="C456" s="1"/>
      <c r="D456" s="21"/>
      <c r="E456" s="21"/>
      <c r="F456" s="21"/>
      <c r="G456" s="1"/>
      <c r="H456" s="22"/>
      <c r="I456" s="23"/>
      <c r="J456" s="1"/>
      <c r="K456" s="1"/>
      <c r="L456" s="1"/>
    </row>
    <row r="457" customFormat="false" ht="15" hidden="false" customHeight="false" outlineLevel="0" collapsed="false">
      <c r="A457" s="58"/>
      <c r="B457" s="23"/>
      <c r="C457" s="1"/>
      <c r="D457" s="21"/>
      <c r="E457" s="21"/>
      <c r="F457" s="21"/>
      <c r="G457" s="1"/>
      <c r="H457" s="22"/>
      <c r="I457" s="23"/>
      <c r="J457" s="1"/>
      <c r="K457" s="1"/>
      <c r="L457" s="1"/>
    </row>
    <row r="458" customFormat="false" ht="15" hidden="false" customHeight="false" outlineLevel="0" collapsed="false">
      <c r="A458" s="58"/>
      <c r="B458" s="23"/>
      <c r="C458" s="1"/>
      <c r="D458" s="21"/>
      <c r="E458" s="21"/>
      <c r="F458" s="21"/>
      <c r="G458" s="1"/>
      <c r="H458" s="22"/>
      <c r="I458" s="23"/>
      <c r="J458" s="1"/>
      <c r="K458" s="1"/>
      <c r="L458" s="1"/>
    </row>
    <row r="459" customFormat="false" ht="15" hidden="false" customHeight="false" outlineLevel="0" collapsed="false">
      <c r="A459" s="58"/>
      <c r="B459" s="23"/>
      <c r="C459" s="1"/>
      <c r="D459" s="21"/>
      <c r="E459" s="21"/>
      <c r="F459" s="21"/>
      <c r="G459" s="1"/>
      <c r="H459" s="22"/>
      <c r="I459" s="23"/>
      <c r="J459" s="1"/>
      <c r="K459" s="1"/>
      <c r="L459" s="1"/>
    </row>
    <row r="460" customFormat="false" ht="15" hidden="false" customHeight="false" outlineLevel="0" collapsed="false">
      <c r="A460" s="58"/>
      <c r="B460" s="23"/>
      <c r="C460" s="1"/>
      <c r="D460" s="21"/>
      <c r="E460" s="21"/>
      <c r="F460" s="21"/>
      <c r="G460" s="1"/>
      <c r="H460" s="22"/>
      <c r="I460" s="23"/>
      <c r="J460" s="1"/>
      <c r="K460" s="1"/>
      <c r="L460" s="1"/>
    </row>
    <row r="461" customFormat="false" ht="15" hidden="false" customHeight="false" outlineLevel="0" collapsed="false">
      <c r="A461" s="58"/>
      <c r="B461" s="23"/>
      <c r="C461" s="1"/>
      <c r="D461" s="21"/>
      <c r="E461" s="21"/>
      <c r="F461" s="21"/>
      <c r="G461" s="1"/>
      <c r="H461" s="22"/>
      <c r="I461" s="23"/>
      <c r="J461" s="1"/>
      <c r="K461" s="1"/>
      <c r="L461" s="1"/>
    </row>
    <row r="462" customFormat="false" ht="15" hidden="false" customHeight="false" outlineLevel="0" collapsed="false">
      <c r="A462" s="58"/>
      <c r="B462" s="23"/>
      <c r="C462" s="1"/>
      <c r="D462" s="21"/>
      <c r="E462" s="21"/>
      <c r="F462" s="21"/>
      <c r="G462" s="1"/>
      <c r="H462" s="22"/>
      <c r="I462" s="23"/>
      <c r="J462" s="1"/>
      <c r="K462" s="1"/>
      <c r="L462" s="1"/>
    </row>
    <row r="463" customFormat="false" ht="15" hidden="false" customHeight="false" outlineLevel="0" collapsed="false">
      <c r="A463" s="58"/>
      <c r="B463" s="23"/>
      <c r="C463" s="1"/>
      <c r="D463" s="21"/>
      <c r="E463" s="21"/>
      <c r="F463" s="21"/>
      <c r="G463" s="1"/>
      <c r="H463" s="22"/>
      <c r="I463" s="23"/>
      <c r="J463" s="1"/>
      <c r="K463" s="1"/>
      <c r="L463" s="1"/>
    </row>
    <row r="464" customFormat="false" ht="15" hidden="false" customHeight="false" outlineLevel="0" collapsed="false">
      <c r="A464" s="58"/>
      <c r="B464" s="23"/>
      <c r="C464" s="1"/>
      <c r="D464" s="21"/>
      <c r="E464" s="21"/>
      <c r="F464" s="21"/>
      <c r="G464" s="1"/>
      <c r="H464" s="22"/>
      <c r="I464" s="23"/>
      <c r="J464" s="1"/>
      <c r="K464" s="1"/>
      <c r="L464" s="1"/>
    </row>
    <row r="465" customFormat="false" ht="15" hidden="false" customHeight="false" outlineLevel="0" collapsed="false">
      <c r="A465" s="58"/>
      <c r="B465" s="23"/>
      <c r="C465" s="1"/>
      <c r="D465" s="21"/>
      <c r="E465" s="21"/>
      <c r="F465" s="21"/>
      <c r="G465" s="1"/>
      <c r="H465" s="22"/>
      <c r="I465" s="23"/>
      <c r="J465" s="1"/>
      <c r="K465" s="1"/>
      <c r="L465" s="1"/>
    </row>
    <row r="466" customFormat="false" ht="15" hidden="false" customHeight="false" outlineLevel="0" collapsed="false">
      <c r="A466" s="58"/>
      <c r="B466" s="23"/>
      <c r="C466" s="1"/>
      <c r="D466" s="21"/>
      <c r="E466" s="21"/>
      <c r="F466" s="21"/>
      <c r="G466" s="1"/>
      <c r="H466" s="22"/>
      <c r="I466" s="23"/>
      <c r="J466" s="1"/>
      <c r="K466" s="1"/>
      <c r="L466" s="1"/>
    </row>
    <row r="467" customFormat="false" ht="15" hidden="false" customHeight="false" outlineLevel="0" collapsed="false">
      <c r="A467" s="58"/>
      <c r="B467" s="23"/>
      <c r="C467" s="1"/>
      <c r="D467" s="21"/>
      <c r="E467" s="21"/>
      <c r="F467" s="21"/>
      <c r="G467" s="1"/>
      <c r="H467" s="22"/>
      <c r="I467" s="23"/>
      <c r="J467" s="1"/>
      <c r="K467" s="1"/>
      <c r="L467" s="1"/>
    </row>
    <row r="468" customFormat="false" ht="15" hidden="false" customHeight="false" outlineLevel="0" collapsed="false">
      <c r="A468" s="58"/>
      <c r="B468" s="23"/>
      <c r="C468" s="1"/>
      <c r="D468" s="21"/>
      <c r="E468" s="21"/>
      <c r="F468" s="21"/>
      <c r="G468" s="1"/>
      <c r="H468" s="22"/>
      <c r="I468" s="23"/>
      <c r="J468" s="1"/>
      <c r="K468" s="1"/>
      <c r="L468" s="1"/>
    </row>
    <row r="469" customFormat="false" ht="15" hidden="false" customHeight="false" outlineLevel="0" collapsed="false">
      <c r="A469" s="58"/>
      <c r="B469" s="23"/>
      <c r="C469" s="1"/>
      <c r="D469" s="21"/>
      <c r="E469" s="21"/>
      <c r="F469" s="21"/>
      <c r="G469" s="1"/>
      <c r="H469" s="22"/>
      <c r="I469" s="23"/>
      <c r="J469" s="1"/>
      <c r="K469" s="1"/>
      <c r="L469" s="1"/>
    </row>
    <row r="470" customFormat="false" ht="15" hidden="false" customHeight="false" outlineLevel="0" collapsed="false">
      <c r="A470" s="58"/>
      <c r="B470" s="23"/>
      <c r="C470" s="1"/>
      <c r="D470" s="21"/>
      <c r="E470" s="21"/>
      <c r="F470" s="21"/>
      <c r="G470" s="1"/>
      <c r="H470" s="22"/>
      <c r="I470" s="23"/>
      <c r="J470" s="1"/>
      <c r="K470" s="1"/>
      <c r="L470" s="1"/>
    </row>
    <row r="471" customFormat="false" ht="15" hidden="false" customHeight="false" outlineLevel="0" collapsed="false">
      <c r="A471" s="58"/>
      <c r="B471" s="23"/>
      <c r="C471" s="1"/>
      <c r="D471" s="21"/>
      <c r="E471" s="21"/>
      <c r="F471" s="21"/>
      <c r="G471" s="1"/>
      <c r="H471" s="22"/>
      <c r="I471" s="23"/>
      <c r="J471" s="1"/>
      <c r="K471" s="1"/>
      <c r="L471" s="1"/>
    </row>
    <row r="472" customFormat="false" ht="15" hidden="false" customHeight="false" outlineLevel="0" collapsed="false">
      <c r="A472" s="58"/>
      <c r="B472" s="23"/>
      <c r="C472" s="1"/>
      <c r="D472" s="21"/>
      <c r="E472" s="21"/>
      <c r="F472" s="21"/>
      <c r="G472" s="1"/>
      <c r="H472" s="22"/>
      <c r="I472" s="23"/>
      <c r="J472" s="1"/>
      <c r="K472" s="1"/>
      <c r="L472" s="1"/>
    </row>
    <row r="473" customFormat="false" ht="15" hidden="false" customHeight="false" outlineLevel="0" collapsed="false">
      <c r="A473" s="58"/>
      <c r="B473" s="23"/>
      <c r="C473" s="1"/>
      <c r="D473" s="21"/>
      <c r="E473" s="21"/>
      <c r="F473" s="21"/>
      <c r="G473" s="1"/>
      <c r="H473" s="22"/>
      <c r="I473" s="23"/>
      <c r="J473" s="1"/>
      <c r="K473" s="1"/>
      <c r="L473" s="1"/>
    </row>
    <row r="474" customFormat="false" ht="15" hidden="false" customHeight="false" outlineLevel="0" collapsed="false">
      <c r="A474" s="58"/>
      <c r="B474" s="23"/>
      <c r="C474" s="1"/>
      <c r="D474" s="21"/>
      <c r="E474" s="21"/>
      <c r="F474" s="21"/>
      <c r="G474" s="1"/>
      <c r="H474" s="22"/>
      <c r="I474" s="23"/>
      <c r="J474" s="1"/>
      <c r="K474" s="1"/>
      <c r="L474" s="1"/>
    </row>
    <row r="475" customFormat="false" ht="15" hidden="false" customHeight="false" outlineLevel="0" collapsed="false">
      <c r="A475" s="58"/>
      <c r="B475" s="23"/>
      <c r="C475" s="1"/>
      <c r="D475" s="21"/>
      <c r="E475" s="21"/>
      <c r="F475" s="21"/>
      <c r="G475" s="1"/>
      <c r="H475" s="22"/>
      <c r="I475" s="23"/>
      <c r="J475" s="1"/>
      <c r="K475" s="1"/>
      <c r="L475" s="1"/>
    </row>
    <row r="476" customFormat="false" ht="15" hidden="false" customHeight="false" outlineLevel="0" collapsed="false">
      <c r="A476" s="58"/>
      <c r="B476" s="23"/>
      <c r="C476" s="1"/>
      <c r="D476" s="21"/>
      <c r="E476" s="21"/>
      <c r="F476" s="21"/>
      <c r="G476" s="1"/>
      <c r="H476" s="22"/>
      <c r="I476" s="23"/>
      <c r="J476" s="1"/>
      <c r="K476" s="1"/>
      <c r="L476" s="1"/>
    </row>
    <row r="477" customFormat="false" ht="15" hidden="false" customHeight="false" outlineLevel="0" collapsed="false">
      <c r="A477" s="58"/>
      <c r="B477" s="23"/>
      <c r="C477" s="1"/>
      <c r="D477" s="21"/>
      <c r="E477" s="21"/>
      <c r="F477" s="21"/>
      <c r="G477" s="1"/>
      <c r="H477" s="22"/>
      <c r="I477" s="23"/>
      <c r="J477" s="1"/>
      <c r="K477" s="1"/>
      <c r="L477" s="1"/>
    </row>
    <row r="478" customFormat="false" ht="15" hidden="false" customHeight="false" outlineLevel="0" collapsed="false">
      <c r="A478" s="58"/>
      <c r="B478" s="23"/>
      <c r="C478" s="1"/>
      <c r="D478" s="21"/>
      <c r="E478" s="21"/>
      <c r="F478" s="21"/>
      <c r="G478" s="1"/>
      <c r="H478" s="22"/>
      <c r="I478" s="23"/>
      <c r="J478" s="1"/>
      <c r="K478" s="1"/>
      <c r="L478" s="1"/>
    </row>
    <row r="479" customFormat="false" ht="15" hidden="false" customHeight="false" outlineLevel="0" collapsed="false">
      <c r="A479" s="58"/>
      <c r="B479" s="23"/>
      <c r="C479" s="1"/>
      <c r="D479" s="21"/>
      <c r="E479" s="21"/>
      <c r="F479" s="21"/>
      <c r="G479" s="1"/>
      <c r="H479" s="22"/>
      <c r="I479" s="23"/>
      <c r="J479" s="1"/>
      <c r="K479" s="1"/>
      <c r="L479" s="1"/>
    </row>
    <row r="480" customFormat="false" ht="15" hidden="false" customHeight="false" outlineLevel="0" collapsed="false">
      <c r="A480" s="58"/>
      <c r="B480" s="23"/>
      <c r="C480" s="1"/>
      <c r="D480" s="21"/>
      <c r="E480" s="21"/>
      <c r="F480" s="21"/>
      <c r="G480" s="1"/>
      <c r="H480" s="22"/>
      <c r="I480" s="23"/>
      <c r="J480" s="1"/>
      <c r="K480" s="1"/>
      <c r="L480" s="1"/>
    </row>
    <row r="481" customFormat="false" ht="15" hidden="false" customHeight="false" outlineLevel="0" collapsed="false">
      <c r="A481" s="58"/>
      <c r="B481" s="23"/>
      <c r="C481" s="1"/>
      <c r="D481" s="21"/>
      <c r="E481" s="21"/>
      <c r="F481" s="21"/>
      <c r="G481" s="1"/>
      <c r="H481" s="22"/>
      <c r="I481" s="23"/>
      <c r="J481" s="1"/>
      <c r="K481" s="1"/>
      <c r="L481" s="1"/>
    </row>
    <row r="482" customFormat="false" ht="15" hidden="false" customHeight="false" outlineLevel="0" collapsed="false">
      <c r="A482" s="58"/>
      <c r="B482" s="23"/>
      <c r="C482" s="1"/>
      <c r="D482" s="21"/>
      <c r="E482" s="21"/>
      <c r="F482" s="21"/>
      <c r="G482" s="1"/>
      <c r="H482" s="22"/>
      <c r="I482" s="23"/>
      <c r="J482" s="1"/>
      <c r="K482" s="1"/>
      <c r="L482" s="1"/>
    </row>
    <row r="483" customFormat="false" ht="15" hidden="false" customHeight="false" outlineLevel="0" collapsed="false">
      <c r="A483" s="58"/>
      <c r="B483" s="23"/>
      <c r="C483" s="1"/>
      <c r="D483" s="21"/>
      <c r="E483" s="21"/>
      <c r="F483" s="21"/>
      <c r="G483" s="1"/>
      <c r="H483" s="22"/>
      <c r="I483" s="23"/>
      <c r="J483" s="1"/>
      <c r="K483" s="1"/>
      <c r="L483" s="1"/>
    </row>
    <row r="484" customFormat="false" ht="15" hidden="false" customHeight="false" outlineLevel="0" collapsed="false">
      <c r="A484" s="58"/>
      <c r="B484" s="23"/>
      <c r="C484" s="1"/>
      <c r="D484" s="21"/>
      <c r="E484" s="21"/>
      <c r="F484" s="21"/>
      <c r="G484" s="1"/>
      <c r="H484" s="22"/>
      <c r="I484" s="23"/>
      <c r="J484" s="1"/>
      <c r="K484" s="1"/>
      <c r="L484" s="1"/>
    </row>
    <row r="485" customFormat="false" ht="15" hidden="false" customHeight="false" outlineLevel="0" collapsed="false">
      <c r="A485" s="58"/>
      <c r="B485" s="23"/>
      <c r="C485" s="1"/>
      <c r="D485" s="21"/>
      <c r="E485" s="21"/>
      <c r="F485" s="21"/>
      <c r="G485" s="1"/>
      <c r="H485" s="22"/>
      <c r="I485" s="23"/>
      <c r="J485" s="1"/>
      <c r="K485" s="1"/>
      <c r="L485" s="1"/>
    </row>
    <row r="486" customFormat="false" ht="15" hidden="false" customHeight="false" outlineLevel="0" collapsed="false">
      <c r="A486" s="58"/>
      <c r="B486" s="23"/>
      <c r="C486" s="1"/>
      <c r="D486" s="108"/>
      <c r="E486" s="21"/>
      <c r="F486" s="21"/>
      <c r="G486" s="1"/>
      <c r="H486" s="22"/>
      <c r="I486" s="23"/>
      <c r="J486" s="1"/>
      <c r="K486" s="1"/>
      <c r="L486" s="1"/>
    </row>
    <row r="487" customFormat="false" ht="15" hidden="false" customHeight="false" outlineLevel="0" collapsed="false">
      <c r="A487" s="58"/>
      <c r="B487" s="23"/>
      <c r="C487" s="1"/>
      <c r="D487" s="108"/>
      <c r="E487" s="21"/>
      <c r="F487" s="21"/>
      <c r="G487" s="1"/>
      <c r="H487" s="22"/>
      <c r="I487" s="23"/>
      <c r="J487" s="1"/>
      <c r="K487" s="1"/>
      <c r="L487" s="1"/>
    </row>
    <row r="488" customFormat="false" ht="15" hidden="false" customHeight="false" outlineLevel="0" collapsed="false">
      <c r="A488" s="58"/>
      <c r="B488" s="23"/>
      <c r="C488" s="1"/>
      <c r="D488" s="108"/>
      <c r="E488" s="21"/>
      <c r="F488" s="21"/>
      <c r="G488" s="1"/>
      <c r="H488" s="22"/>
      <c r="I488" s="23"/>
      <c r="J488" s="1"/>
      <c r="K488" s="1"/>
      <c r="L488" s="1"/>
    </row>
    <row r="489" customFormat="false" ht="15" hidden="false" customHeight="false" outlineLevel="0" collapsed="false">
      <c r="A489" s="58"/>
      <c r="B489" s="23"/>
      <c r="C489" s="23"/>
      <c r="D489" s="21"/>
      <c r="E489" s="21"/>
      <c r="F489" s="21"/>
      <c r="G489" s="1"/>
      <c r="H489" s="22"/>
      <c r="I489" s="23"/>
      <c r="J489" s="1"/>
      <c r="K489" s="1"/>
      <c r="L489" s="1"/>
    </row>
    <row r="490" customFormat="false" ht="15" hidden="false" customHeight="false" outlineLevel="0" collapsed="false">
      <c r="A490" s="58"/>
      <c r="B490" s="23"/>
      <c r="C490" s="23"/>
      <c r="D490" s="21"/>
      <c r="E490" s="21"/>
      <c r="F490" s="21"/>
      <c r="G490" s="1"/>
      <c r="H490" s="22"/>
      <c r="I490" s="23"/>
      <c r="J490" s="1"/>
      <c r="K490" s="1"/>
      <c r="L490" s="1"/>
    </row>
    <row r="491" customFormat="false" ht="15" hidden="false" customHeight="false" outlineLevel="0" collapsed="false">
      <c r="A491" s="58"/>
      <c r="B491" s="23"/>
      <c r="C491" s="23"/>
      <c r="D491" s="21"/>
      <c r="E491" s="21"/>
      <c r="F491" s="21"/>
      <c r="G491" s="1"/>
      <c r="H491" s="22"/>
      <c r="I491" s="23"/>
      <c r="J491" s="1"/>
      <c r="K491" s="1"/>
      <c r="L491" s="1"/>
    </row>
    <row r="492" customFormat="false" ht="15" hidden="false" customHeight="false" outlineLevel="0" collapsed="false">
      <c r="A492" s="58"/>
      <c r="B492" s="23"/>
      <c r="C492" s="1"/>
      <c r="D492" s="21"/>
      <c r="E492" s="21"/>
      <c r="F492" s="21"/>
      <c r="G492" s="1"/>
      <c r="H492" s="22"/>
      <c r="I492" s="23"/>
      <c r="J492" s="1"/>
      <c r="K492" s="1"/>
      <c r="L492" s="1"/>
    </row>
    <row r="493" customFormat="false" ht="15" hidden="false" customHeight="false" outlineLevel="0" collapsed="false">
      <c r="A493" s="58"/>
      <c r="B493" s="23"/>
      <c r="C493" s="1"/>
      <c r="D493" s="21"/>
      <c r="E493" s="21"/>
      <c r="F493" s="21"/>
      <c r="G493" s="1"/>
      <c r="H493" s="22"/>
      <c r="I493" s="23"/>
      <c r="J493" s="1"/>
      <c r="K493" s="1"/>
      <c r="L493" s="1"/>
    </row>
    <row r="494" customFormat="false" ht="15" hidden="false" customHeight="false" outlineLevel="0" collapsed="false">
      <c r="A494" s="58"/>
      <c r="B494" s="23"/>
      <c r="C494" s="1"/>
      <c r="D494" s="21"/>
      <c r="E494" s="21"/>
      <c r="F494" s="21"/>
      <c r="G494" s="1"/>
      <c r="H494" s="22"/>
      <c r="I494" s="23"/>
      <c r="J494" s="1"/>
      <c r="K494" s="1"/>
      <c r="L494" s="1"/>
    </row>
    <row r="495" customFormat="false" ht="15" hidden="false" customHeight="false" outlineLevel="0" collapsed="false">
      <c r="A495" s="58"/>
      <c r="B495" s="23"/>
      <c r="C495" s="1"/>
      <c r="D495" s="21"/>
      <c r="E495" s="21"/>
      <c r="F495" s="21"/>
      <c r="G495" s="1"/>
      <c r="H495" s="22"/>
      <c r="I495" s="23"/>
      <c r="J495" s="1"/>
      <c r="K495" s="1"/>
      <c r="L495" s="1"/>
    </row>
    <row r="496" customFormat="false" ht="15" hidden="false" customHeight="false" outlineLevel="0" collapsed="false">
      <c r="A496" s="58"/>
      <c r="B496" s="23"/>
      <c r="C496" s="1"/>
      <c r="D496" s="21"/>
      <c r="E496" s="21"/>
      <c r="F496" s="21"/>
      <c r="G496" s="1"/>
      <c r="H496" s="22"/>
      <c r="I496" s="23"/>
      <c r="J496" s="1"/>
      <c r="K496" s="1"/>
      <c r="L496" s="1"/>
    </row>
    <row r="497" customFormat="false" ht="15" hidden="false" customHeight="false" outlineLevel="0" collapsed="false">
      <c r="A497" s="58"/>
      <c r="B497" s="23"/>
      <c r="C497" s="1"/>
      <c r="D497" s="21"/>
      <c r="E497" s="21"/>
      <c r="F497" s="21"/>
      <c r="G497" s="1"/>
      <c r="H497" s="22"/>
      <c r="I497" s="23"/>
      <c r="J497" s="1"/>
      <c r="K497" s="1"/>
      <c r="L497" s="1"/>
    </row>
    <row r="498" customFormat="false" ht="15" hidden="false" customHeight="false" outlineLevel="0" collapsed="false">
      <c r="A498" s="58"/>
      <c r="B498" s="23"/>
      <c r="C498" s="1"/>
      <c r="D498" s="21"/>
      <c r="E498" s="21"/>
      <c r="F498" s="21"/>
      <c r="G498" s="1"/>
      <c r="H498" s="22"/>
      <c r="I498" s="23"/>
      <c r="J498" s="1"/>
      <c r="K498" s="1"/>
      <c r="L498" s="1"/>
    </row>
    <row r="499" customFormat="false" ht="15" hidden="false" customHeight="false" outlineLevel="0" collapsed="false">
      <c r="A499" s="58"/>
      <c r="B499" s="23"/>
      <c r="C499" s="1"/>
      <c r="D499" s="21"/>
      <c r="E499" s="21"/>
      <c r="F499" s="21"/>
      <c r="G499" s="1"/>
      <c r="H499" s="22"/>
      <c r="I499" s="23"/>
      <c r="J499" s="1"/>
      <c r="K499" s="1"/>
      <c r="L499" s="1"/>
    </row>
    <row r="500" customFormat="false" ht="15" hidden="false" customHeight="false" outlineLevel="0" collapsed="false">
      <c r="A500" s="58"/>
      <c r="B500" s="23"/>
      <c r="C500" s="1"/>
      <c r="D500" s="21"/>
      <c r="E500" s="21"/>
      <c r="F500" s="21"/>
      <c r="G500" s="1"/>
      <c r="H500" s="22"/>
      <c r="I500" s="23"/>
      <c r="J500" s="1"/>
      <c r="K500" s="1"/>
      <c r="L500" s="1"/>
    </row>
    <row r="501" customFormat="false" ht="15" hidden="false" customHeight="false" outlineLevel="0" collapsed="false">
      <c r="A501" s="58"/>
      <c r="B501" s="23"/>
      <c r="C501" s="1"/>
      <c r="D501" s="21"/>
      <c r="E501" s="21"/>
      <c r="F501" s="21"/>
      <c r="G501" s="1"/>
      <c r="H501" s="22"/>
      <c r="I501" s="23"/>
      <c r="J501" s="1"/>
      <c r="K501" s="1"/>
      <c r="L501" s="1"/>
    </row>
    <row r="502" customFormat="false" ht="15" hidden="false" customHeight="false" outlineLevel="0" collapsed="false">
      <c r="A502" s="58"/>
      <c r="B502" s="23"/>
      <c r="C502" s="1"/>
      <c r="D502" s="21"/>
      <c r="E502" s="21"/>
      <c r="F502" s="21"/>
      <c r="G502" s="1"/>
      <c r="H502" s="22"/>
      <c r="I502" s="23"/>
      <c r="J502" s="1"/>
      <c r="K502" s="1"/>
      <c r="L502" s="1"/>
    </row>
    <row r="503" customFormat="false" ht="15" hidden="false" customHeight="false" outlineLevel="0" collapsed="false">
      <c r="A503" s="58"/>
      <c r="B503" s="23"/>
      <c r="C503" s="1"/>
      <c r="D503" s="21"/>
      <c r="E503" s="21"/>
      <c r="F503" s="21"/>
      <c r="G503" s="1"/>
      <c r="H503" s="22"/>
      <c r="I503" s="23"/>
      <c r="J503" s="1"/>
      <c r="K503" s="1"/>
      <c r="L503" s="1"/>
    </row>
    <row r="504" customFormat="false" ht="15" hidden="false" customHeight="false" outlineLevel="0" collapsed="false">
      <c r="A504" s="58"/>
      <c r="B504" s="23"/>
      <c r="C504" s="1"/>
      <c r="D504" s="21"/>
      <c r="E504" s="21"/>
      <c r="F504" s="21"/>
      <c r="G504" s="1"/>
      <c r="H504" s="22"/>
      <c r="I504" s="23"/>
      <c r="J504" s="1"/>
      <c r="K504" s="1"/>
      <c r="L504" s="1"/>
    </row>
    <row r="505" customFormat="false" ht="15" hidden="false" customHeight="false" outlineLevel="0" collapsed="false">
      <c r="A505" s="58"/>
      <c r="B505" s="23"/>
      <c r="C505" s="1"/>
      <c r="D505" s="21"/>
      <c r="E505" s="21"/>
      <c r="F505" s="21"/>
      <c r="G505" s="1"/>
      <c r="H505" s="22"/>
      <c r="I505" s="23"/>
      <c r="J505" s="1"/>
      <c r="K505" s="1"/>
      <c r="L505" s="1"/>
    </row>
    <row r="506" customFormat="false" ht="15" hidden="false" customHeight="false" outlineLevel="0" collapsed="false">
      <c r="A506" s="58"/>
      <c r="B506" s="23"/>
      <c r="C506" s="1"/>
      <c r="D506" s="21"/>
      <c r="E506" s="21"/>
      <c r="F506" s="21"/>
      <c r="G506" s="1"/>
      <c r="H506" s="22"/>
      <c r="I506" s="23"/>
      <c r="J506" s="1"/>
      <c r="K506" s="1"/>
      <c r="L506" s="1"/>
    </row>
    <row r="507" customFormat="false" ht="15" hidden="false" customHeight="false" outlineLevel="0" collapsed="false">
      <c r="A507" s="58"/>
      <c r="B507" s="23"/>
      <c r="C507" s="1"/>
      <c r="D507" s="21"/>
      <c r="E507" s="21"/>
      <c r="F507" s="21"/>
      <c r="G507" s="1"/>
      <c r="H507" s="22"/>
      <c r="I507" s="23"/>
      <c r="J507" s="1"/>
      <c r="K507" s="1"/>
      <c r="L507" s="1"/>
    </row>
    <row r="508" customFormat="false" ht="15" hidden="false" customHeight="false" outlineLevel="0" collapsed="false">
      <c r="A508" s="58"/>
      <c r="B508" s="23"/>
      <c r="C508" s="1"/>
      <c r="D508" s="21"/>
      <c r="E508" s="21"/>
      <c r="F508" s="21"/>
      <c r="G508" s="1"/>
      <c r="H508" s="22"/>
      <c r="I508" s="23"/>
      <c r="J508" s="1"/>
      <c r="K508" s="1"/>
      <c r="L508" s="1"/>
    </row>
    <row r="509" customFormat="false" ht="15" hidden="false" customHeight="false" outlineLevel="0" collapsed="false">
      <c r="A509" s="58"/>
      <c r="B509" s="23"/>
      <c r="C509" s="1"/>
      <c r="D509" s="21"/>
      <c r="E509" s="21"/>
      <c r="F509" s="21"/>
      <c r="G509" s="1"/>
      <c r="H509" s="22"/>
      <c r="I509" s="23"/>
      <c r="J509" s="1"/>
      <c r="K509" s="1"/>
      <c r="L509" s="1"/>
    </row>
    <row r="510" customFormat="false" ht="15" hidden="false" customHeight="false" outlineLevel="0" collapsed="false">
      <c r="A510" s="58"/>
      <c r="B510" s="23"/>
      <c r="C510" s="1"/>
      <c r="D510" s="21"/>
      <c r="E510" s="21"/>
      <c r="F510" s="21"/>
      <c r="G510" s="1"/>
      <c r="H510" s="22"/>
      <c r="I510" s="23"/>
      <c r="J510" s="1"/>
      <c r="K510" s="1"/>
      <c r="L510" s="1"/>
    </row>
    <row r="511" customFormat="false" ht="15" hidden="false" customHeight="false" outlineLevel="0" collapsed="false">
      <c r="A511" s="58"/>
      <c r="B511" s="23"/>
      <c r="C511" s="1"/>
      <c r="D511" s="21"/>
      <c r="E511" s="21"/>
      <c r="F511" s="21"/>
      <c r="G511" s="1"/>
      <c r="H511" s="22"/>
      <c r="I511" s="23"/>
      <c r="J511" s="1"/>
      <c r="K511" s="1"/>
      <c r="L511" s="1"/>
    </row>
    <row r="512" customFormat="false" ht="15" hidden="false" customHeight="false" outlineLevel="0" collapsed="false">
      <c r="A512" s="58"/>
      <c r="B512" s="23"/>
      <c r="C512" s="1"/>
      <c r="D512" s="21"/>
      <c r="E512" s="21"/>
      <c r="F512" s="21"/>
      <c r="G512" s="22"/>
      <c r="H512" s="22"/>
      <c r="I512" s="23"/>
      <c r="J512" s="1"/>
      <c r="K512" s="1"/>
      <c r="L512" s="1"/>
    </row>
    <row r="513" customFormat="false" ht="15" hidden="false" customHeight="false" outlineLevel="0" collapsed="false">
      <c r="A513" s="58"/>
      <c r="B513" s="23"/>
      <c r="C513" s="1"/>
      <c r="D513" s="21"/>
      <c r="E513" s="21"/>
      <c r="F513" s="21"/>
      <c r="G513" s="22"/>
      <c r="H513" s="22"/>
      <c r="I513" s="23"/>
      <c r="J513" s="1"/>
      <c r="K513" s="1"/>
      <c r="L513" s="1"/>
    </row>
    <row r="514" customFormat="false" ht="15" hidden="false" customHeight="false" outlineLevel="0" collapsed="false">
      <c r="A514" s="58"/>
      <c r="B514" s="23"/>
      <c r="C514" s="1"/>
      <c r="D514" s="21"/>
      <c r="E514" s="21"/>
      <c r="F514" s="21"/>
      <c r="G514" s="22"/>
      <c r="H514" s="22"/>
      <c r="I514" s="23"/>
      <c r="J514" s="1"/>
      <c r="K514" s="1"/>
      <c r="L514" s="1"/>
    </row>
    <row r="515" customFormat="false" ht="15" hidden="false" customHeight="false" outlineLevel="0" collapsed="false">
      <c r="A515" s="58"/>
      <c r="B515" s="23"/>
      <c r="C515" s="1"/>
      <c r="D515" s="21"/>
      <c r="E515" s="21"/>
      <c r="F515" s="21"/>
      <c r="G515" s="22"/>
      <c r="H515" s="22"/>
      <c r="I515" s="23"/>
      <c r="J515" s="1"/>
      <c r="K515" s="1"/>
      <c r="L515" s="1"/>
    </row>
    <row r="516" customFormat="false" ht="15" hidden="false" customHeight="false" outlineLevel="0" collapsed="false">
      <c r="A516" s="58"/>
      <c r="B516" s="23"/>
      <c r="C516" s="1"/>
      <c r="D516" s="21"/>
      <c r="E516" s="21"/>
      <c r="F516" s="21"/>
      <c r="G516" s="22"/>
      <c r="H516" s="22"/>
      <c r="I516" s="23"/>
      <c r="J516" s="1"/>
      <c r="K516" s="1"/>
      <c r="L516" s="1"/>
    </row>
    <row r="517" customFormat="false" ht="15" hidden="false" customHeight="false" outlineLevel="0" collapsed="false">
      <c r="A517" s="58"/>
      <c r="B517" s="23"/>
      <c r="C517" s="1"/>
      <c r="D517" s="21"/>
      <c r="E517" s="21"/>
      <c r="F517" s="21"/>
      <c r="G517" s="22"/>
      <c r="H517" s="22"/>
      <c r="I517" s="23"/>
      <c r="J517" s="1"/>
      <c r="K517" s="1"/>
      <c r="L517" s="1"/>
    </row>
    <row r="518" customFormat="false" ht="15" hidden="false" customHeight="false" outlineLevel="0" collapsed="false">
      <c r="A518" s="58"/>
      <c r="B518" s="23"/>
      <c r="C518" s="1"/>
      <c r="D518" s="21"/>
      <c r="E518" s="21"/>
      <c r="F518" s="21"/>
      <c r="G518" s="22"/>
      <c r="H518" s="22"/>
      <c r="I518" s="23"/>
      <c r="J518" s="1"/>
      <c r="K518" s="1"/>
      <c r="L518" s="1"/>
    </row>
    <row r="519" customFormat="false" ht="15" hidden="false" customHeight="false" outlineLevel="0" collapsed="false">
      <c r="A519" s="58"/>
      <c r="B519" s="23"/>
      <c r="C519" s="1"/>
      <c r="D519" s="21"/>
      <c r="E519" s="21"/>
      <c r="F519" s="21"/>
      <c r="G519" s="22"/>
      <c r="H519" s="22"/>
      <c r="I519" s="23"/>
      <c r="J519" s="1"/>
      <c r="K519" s="1"/>
      <c r="L519" s="1"/>
    </row>
    <row r="520" customFormat="false" ht="15" hidden="false" customHeight="false" outlineLevel="0" collapsed="false">
      <c r="A520" s="58"/>
      <c r="B520" s="23"/>
      <c r="C520" s="1"/>
      <c r="D520" s="21"/>
      <c r="E520" s="21"/>
      <c r="F520" s="21"/>
      <c r="G520" s="22"/>
      <c r="H520" s="22"/>
      <c r="I520" s="23"/>
      <c r="J520" s="1"/>
      <c r="K520" s="1"/>
      <c r="L520" s="1"/>
    </row>
    <row r="521" customFormat="false" ht="15" hidden="false" customHeight="false" outlineLevel="0" collapsed="false">
      <c r="A521" s="58"/>
      <c r="B521" s="23"/>
      <c r="C521" s="1"/>
      <c r="D521" s="21"/>
      <c r="E521" s="21"/>
      <c r="F521" s="21"/>
      <c r="G521" s="22"/>
      <c r="H521" s="22"/>
      <c r="I521" s="23"/>
      <c r="J521" s="1"/>
      <c r="K521" s="1"/>
      <c r="L521" s="1"/>
    </row>
    <row r="522" customFormat="false" ht="15" hidden="false" customHeight="false" outlineLevel="0" collapsed="false">
      <c r="A522" s="58"/>
      <c r="B522" s="23"/>
      <c r="C522" s="1"/>
      <c r="D522" s="21"/>
      <c r="E522" s="21"/>
      <c r="F522" s="21"/>
      <c r="G522" s="22"/>
      <c r="H522" s="22"/>
      <c r="I522" s="23"/>
      <c r="J522" s="1"/>
      <c r="K522" s="1"/>
      <c r="L522" s="1"/>
    </row>
    <row r="523" customFormat="false" ht="15" hidden="false" customHeight="false" outlineLevel="0" collapsed="false">
      <c r="A523" s="58"/>
      <c r="B523" s="23"/>
      <c r="C523" s="1"/>
      <c r="D523" s="21"/>
      <c r="E523" s="21"/>
      <c r="F523" s="21"/>
      <c r="G523" s="22"/>
      <c r="H523" s="22"/>
      <c r="I523" s="23"/>
      <c r="J523" s="1"/>
      <c r="K523" s="1"/>
      <c r="L523" s="1"/>
    </row>
    <row r="524" customFormat="false" ht="15" hidden="false" customHeight="false" outlineLevel="0" collapsed="false">
      <c r="A524" s="58"/>
      <c r="B524" s="23"/>
      <c r="C524" s="1"/>
      <c r="D524" s="21"/>
      <c r="E524" s="21"/>
      <c r="F524" s="21"/>
      <c r="G524" s="22"/>
      <c r="H524" s="22"/>
      <c r="I524" s="23"/>
      <c r="J524" s="1"/>
      <c r="K524" s="1"/>
      <c r="L524" s="1"/>
    </row>
    <row r="525" customFormat="false" ht="15" hidden="false" customHeight="false" outlineLevel="0" collapsed="false">
      <c r="A525" s="58"/>
      <c r="B525" s="23"/>
      <c r="C525" s="1"/>
      <c r="D525" s="21"/>
      <c r="E525" s="21"/>
      <c r="F525" s="21"/>
      <c r="G525" s="22"/>
      <c r="H525" s="22"/>
      <c r="I525" s="23"/>
      <c r="J525" s="1"/>
      <c r="K525" s="1"/>
      <c r="L525" s="1"/>
    </row>
    <row r="526" customFormat="false" ht="15" hidden="false" customHeight="false" outlineLevel="0" collapsed="false">
      <c r="A526" s="58"/>
      <c r="B526" s="23"/>
      <c r="C526" s="1"/>
      <c r="D526" s="21"/>
      <c r="E526" s="21"/>
      <c r="F526" s="21"/>
      <c r="G526" s="22"/>
      <c r="H526" s="22"/>
      <c r="I526" s="23"/>
      <c r="J526" s="1"/>
      <c r="K526" s="1"/>
      <c r="L526" s="1"/>
    </row>
    <row r="527" customFormat="false" ht="15" hidden="false" customHeight="false" outlineLevel="0" collapsed="false">
      <c r="A527" s="58"/>
      <c r="B527" s="23"/>
      <c r="C527" s="1"/>
      <c r="D527" s="21"/>
      <c r="E527" s="21"/>
      <c r="F527" s="21"/>
      <c r="G527" s="22"/>
      <c r="H527" s="22"/>
      <c r="I527" s="23"/>
      <c r="J527" s="1"/>
      <c r="K527" s="1"/>
      <c r="L527" s="1"/>
    </row>
    <row r="528" customFormat="false" ht="15" hidden="false" customHeight="false" outlineLevel="0" collapsed="false">
      <c r="A528" s="58"/>
      <c r="B528" s="23"/>
      <c r="C528" s="1"/>
      <c r="D528" s="21"/>
      <c r="E528" s="21"/>
      <c r="F528" s="21"/>
      <c r="G528" s="22"/>
      <c r="H528" s="22"/>
      <c r="I528" s="23"/>
      <c r="J528" s="1"/>
      <c r="K528" s="1"/>
      <c r="L528" s="1"/>
    </row>
    <row r="529" customFormat="false" ht="15" hidden="false" customHeight="false" outlineLevel="0" collapsed="false">
      <c r="A529" s="58"/>
      <c r="B529" s="23"/>
      <c r="C529" s="1"/>
      <c r="D529" s="21"/>
      <c r="E529" s="21"/>
      <c r="F529" s="21"/>
      <c r="G529" s="22"/>
      <c r="H529" s="22"/>
      <c r="I529" s="23"/>
      <c r="J529" s="1"/>
      <c r="K529" s="1"/>
      <c r="L529" s="1"/>
    </row>
    <row r="530" customFormat="false" ht="15" hidden="false" customHeight="false" outlineLevel="0" collapsed="false">
      <c r="A530" s="58"/>
      <c r="B530" s="23"/>
      <c r="C530" s="1"/>
      <c r="D530" s="21"/>
      <c r="E530" s="21"/>
      <c r="F530" s="21"/>
      <c r="G530" s="22"/>
      <c r="H530" s="22"/>
      <c r="I530" s="23"/>
      <c r="J530" s="1"/>
      <c r="K530" s="1"/>
      <c r="L530" s="1"/>
    </row>
    <row r="531" customFormat="false" ht="15" hidden="false" customHeight="false" outlineLevel="0" collapsed="false">
      <c r="A531" s="58"/>
      <c r="B531" s="23"/>
      <c r="C531" s="1"/>
      <c r="D531" s="21"/>
      <c r="E531" s="21"/>
      <c r="F531" s="21"/>
      <c r="G531" s="22"/>
      <c r="H531" s="22"/>
      <c r="I531" s="23"/>
      <c r="J531" s="1"/>
      <c r="K531" s="1"/>
      <c r="L531" s="1"/>
    </row>
    <row r="532" customFormat="false" ht="15" hidden="false" customHeight="false" outlineLevel="0" collapsed="false">
      <c r="A532" s="58"/>
      <c r="B532" s="23"/>
      <c r="C532" s="1"/>
      <c r="D532" s="21"/>
      <c r="E532" s="21"/>
      <c r="F532" s="21"/>
      <c r="G532" s="22"/>
      <c r="H532" s="22"/>
      <c r="I532" s="23"/>
      <c r="J532" s="1"/>
      <c r="K532" s="1"/>
      <c r="L532" s="1"/>
    </row>
    <row r="533" customFormat="false" ht="15" hidden="false" customHeight="false" outlineLevel="0" collapsed="false">
      <c r="A533" s="58"/>
      <c r="B533" s="23"/>
      <c r="C533" s="1"/>
      <c r="D533" s="21"/>
      <c r="E533" s="21"/>
      <c r="F533" s="21"/>
      <c r="G533" s="22"/>
      <c r="H533" s="22"/>
      <c r="I533" s="23"/>
      <c r="J533" s="1"/>
      <c r="K533" s="1"/>
      <c r="L533" s="1"/>
    </row>
    <row r="534" customFormat="false" ht="15" hidden="false" customHeight="false" outlineLevel="0" collapsed="false">
      <c r="A534" s="58"/>
      <c r="B534" s="23"/>
      <c r="C534" s="1"/>
      <c r="D534" s="21"/>
      <c r="E534" s="21"/>
      <c r="F534" s="21"/>
      <c r="G534" s="22"/>
      <c r="H534" s="22"/>
      <c r="I534" s="23"/>
      <c r="J534" s="1"/>
      <c r="K534" s="1"/>
      <c r="L534" s="1"/>
    </row>
    <row r="535" customFormat="false" ht="15" hidden="false" customHeight="false" outlineLevel="0" collapsed="false">
      <c r="A535" s="58"/>
      <c r="B535" s="23"/>
      <c r="C535" s="1"/>
      <c r="D535" s="21"/>
      <c r="E535" s="21"/>
      <c r="F535" s="21"/>
      <c r="G535" s="22"/>
      <c r="H535" s="22"/>
      <c r="I535" s="23"/>
      <c r="J535" s="1"/>
      <c r="K535" s="1"/>
      <c r="L535" s="1"/>
    </row>
    <row r="536" customFormat="false" ht="15" hidden="false" customHeight="false" outlineLevel="0" collapsed="false">
      <c r="A536" s="58"/>
      <c r="B536" s="23"/>
      <c r="C536" s="1"/>
      <c r="D536" s="21"/>
      <c r="E536" s="21"/>
      <c r="F536" s="21"/>
      <c r="G536" s="22"/>
      <c r="H536" s="22"/>
      <c r="I536" s="23"/>
      <c r="J536" s="1"/>
      <c r="K536" s="1"/>
      <c r="L536" s="1"/>
    </row>
    <row r="537" customFormat="false" ht="15" hidden="false" customHeight="false" outlineLevel="0" collapsed="false">
      <c r="A537" s="58"/>
      <c r="B537" s="23"/>
      <c r="C537" s="1"/>
      <c r="D537" s="21"/>
      <c r="E537" s="21"/>
      <c r="F537" s="21"/>
      <c r="G537" s="22"/>
      <c r="H537" s="22"/>
      <c r="I537" s="23"/>
      <c r="J537" s="1"/>
      <c r="K537" s="1"/>
      <c r="L537" s="1"/>
    </row>
    <row r="538" customFormat="false" ht="15" hidden="false" customHeight="false" outlineLevel="0" collapsed="false">
      <c r="A538" s="58"/>
      <c r="B538" s="23"/>
      <c r="C538" s="1"/>
      <c r="D538" s="21"/>
      <c r="E538" s="21"/>
      <c r="F538" s="21"/>
      <c r="G538" s="22"/>
      <c r="H538" s="22"/>
      <c r="I538" s="23"/>
      <c r="J538" s="1"/>
      <c r="K538" s="1"/>
      <c r="L538" s="1"/>
    </row>
    <row r="539" customFormat="false" ht="15" hidden="false" customHeight="false" outlineLevel="0" collapsed="false">
      <c r="A539" s="58"/>
      <c r="B539" s="23"/>
      <c r="C539" s="1"/>
      <c r="D539" s="21"/>
      <c r="E539" s="21"/>
      <c r="F539" s="21"/>
      <c r="G539" s="22"/>
      <c r="H539" s="22"/>
      <c r="I539" s="23"/>
      <c r="J539" s="1"/>
      <c r="K539" s="1"/>
      <c r="L539" s="1"/>
    </row>
    <row r="540" customFormat="false" ht="15" hidden="false" customHeight="false" outlineLevel="0" collapsed="false">
      <c r="A540" s="58"/>
      <c r="B540" s="23"/>
      <c r="C540" s="1"/>
      <c r="D540" s="21"/>
      <c r="E540" s="21"/>
      <c r="F540" s="21"/>
      <c r="G540" s="22"/>
      <c r="H540" s="22"/>
      <c r="I540" s="23"/>
      <c r="J540" s="1"/>
      <c r="K540" s="1"/>
      <c r="L540" s="1"/>
    </row>
    <row r="541" customFormat="false" ht="15" hidden="false" customHeight="false" outlineLevel="0" collapsed="false">
      <c r="A541" s="58"/>
      <c r="B541" s="23"/>
      <c r="C541" s="1"/>
      <c r="D541" s="21"/>
      <c r="E541" s="21"/>
      <c r="F541" s="21"/>
      <c r="G541" s="22"/>
      <c r="H541" s="22"/>
      <c r="I541" s="23"/>
      <c r="J541" s="1"/>
      <c r="K541" s="1"/>
      <c r="L541" s="1"/>
    </row>
    <row r="542" customFormat="false" ht="15" hidden="false" customHeight="false" outlineLevel="0" collapsed="false">
      <c r="A542" s="58"/>
      <c r="B542" s="23"/>
      <c r="C542" s="1"/>
      <c r="D542" s="21"/>
      <c r="E542" s="21"/>
      <c r="F542" s="21"/>
      <c r="G542" s="22"/>
      <c r="H542" s="22"/>
      <c r="I542" s="23"/>
      <c r="J542" s="1"/>
      <c r="K542" s="1"/>
      <c r="L542" s="1"/>
    </row>
    <row r="543" customFormat="false" ht="15" hidden="false" customHeight="false" outlineLevel="0" collapsed="false">
      <c r="A543" s="58"/>
      <c r="B543" s="23"/>
      <c r="C543" s="1"/>
      <c r="D543" s="21"/>
      <c r="E543" s="21"/>
      <c r="F543" s="21"/>
      <c r="G543" s="22"/>
      <c r="H543" s="22"/>
      <c r="I543" s="23"/>
      <c r="J543" s="1"/>
      <c r="K543" s="1"/>
      <c r="L543" s="1"/>
    </row>
    <row r="544" customFormat="false" ht="15" hidden="false" customHeight="false" outlineLevel="0" collapsed="false">
      <c r="A544" s="58"/>
      <c r="B544" s="23"/>
      <c r="C544" s="1"/>
      <c r="D544" s="21"/>
      <c r="E544" s="21"/>
      <c r="F544" s="21"/>
      <c r="G544" s="22"/>
      <c r="H544" s="22"/>
      <c r="I544" s="23"/>
      <c r="J544" s="1"/>
      <c r="K544" s="1"/>
      <c r="L544" s="1"/>
    </row>
    <row r="545" customFormat="false" ht="15" hidden="false" customHeight="false" outlineLevel="0" collapsed="false">
      <c r="A545" s="58"/>
      <c r="B545" s="23"/>
      <c r="C545" s="1"/>
      <c r="D545" s="21"/>
      <c r="E545" s="21"/>
      <c r="F545" s="21"/>
      <c r="G545" s="22"/>
      <c r="H545" s="22"/>
      <c r="I545" s="23"/>
      <c r="J545" s="1"/>
      <c r="K545" s="1"/>
      <c r="L545" s="1"/>
    </row>
    <row r="546" customFormat="false" ht="15" hidden="false" customHeight="false" outlineLevel="0" collapsed="false">
      <c r="A546" s="58"/>
      <c r="B546" s="23"/>
      <c r="C546" s="1"/>
      <c r="D546" s="21"/>
      <c r="E546" s="21"/>
      <c r="F546" s="21"/>
      <c r="G546" s="22"/>
      <c r="H546" s="22"/>
      <c r="I546" s="23"/>
      <c r="J546" s="1"/>
      <c r="K546" s="1"/>
      <c r="L546" s="1"/>
    </row>
    <row r="547" customFormat="false" ht="15" hidden="false" customHeight="false" outlineLevel="0" collapsed="false">
      <c r="A547" s="58"/>
      <c r="B547" s="23"/>
      <c r="C547" s="1"/>
      <c r="D547" s="21"/>
      <c r="E547" s="21"/>
      <c r="F547" s="21"/>
      <c r="G547" s="22"/>
      <c r="H547" s="22"/>
      <c r="I547" s="23"/>
      <c r="J547" s="1"/>
      <c r="K547" s="1"/>
      <c r="L547" s="1"/>
    </row>
    <row r="548" customFormat="false" ht="15" hidden="false" customHeight="false" outlineLevel="0" collapsed="false">
      <c r="A548" s="58"/>
      <c r="B548" s="23"/>
      <c r="C548" s="1"/>
      <c r="D548" s="21"/>
      <c r="E548" s="21"/>
      <c r="F548" s="21"/>
      <c r="G548" s="22"/>
      <c r="H548" s="22"/>
      <c r="I548" s="23"/>
      <c r="J548" s="1"/>
      <c r="K548" s="1"/>
      <c r="L548" s="1"/>
    </row>
    <row r="549" customFormat="false" ht="15" hidden="false" customHeight="false" outlineLevel="0" collapsed="false">
      <c r="A549" s="58"/>
      <c r="B549" s="23"/>
      <c r="C549" s="1"/>
      <c r="D549" s="21"/>
      <c r="E549" s="21"/>
      <c r="F549" s="21"/>
      <c r="G549" s="22"/>
      <c r="H549" s="22"/>
      <c r="I549" s="23"/>
      <c r="J549" s="1"/>
      <c r="K549" s="1"/>
      <c r="L549" s="1"/>
    </row>
    <row r="550" customFormat="false" ht="15" hidden="false" customHeight="false" outlineLevel="0" collapsed="false">
      <c r="A550" s="58"/>
      <c r="B550" s="23"/>
      <c r="C550" s="1"/>
      <c r="D550" s="21"/>
      <c r="E550" s="21"/>
      <c r="F550" s="21"/>
      <c r="G550" s="22"/>
      <c r="H550" s="22"/>
      <c r="I550" s="23"/>
      <c r="J550" s="1"/>
      <c r="K550" s="1"/>
      <c r="L550" s="1"/>
    </row>
    <row r="551" customFormat="false" ht="15" hidden="false" customHeight="false" outlineLevel="0" collapsed="false">
      <c r="A551" s="58"/>
      <c r="B551" s="23"/>
      <c r="C551" s="1"/>
      <c r="D551" s="21"/>
      <c r="E551" s="21"/>
      <c r="F551" s="21"/>
      <c r="G551" s="22"/>
      <c r="H551" s="22"/>
      <c r="I551" s="23"/>
      <c r="J551" s="1"/>
      <c r="K551" s="1"/>
      <c r="L551" s="1"/>
    </row>
    <row r="552" customFormat="false" ht="15" hidden="false" customHeight="false" outlineLevel="0" collapsed="false">
      <c r="A552" s="58"/>
      <c r="B552" s="23"/>
      <c r="C552" s="1"/>
      <c r="D552" s="21"/>
      <c r="E552" s="21"/>
      <c r="F552" s="21"/>
      <c r="G552" s="22"/>
      <c r="H552" s="22"/>
      <c r="I552" s="23"/>
      <c r="J552" s="1"/>
      <c r="K552" s="1"/>
      <c r="L552" s="1"/>
    </row>
    <row r="553" customFormat="false" ht="15" hidden="false" customHeight="false" outlineLevel="0" collapsed="false">
      <c r="A553" s="58"/>
      <c r="B553" s="23"/>
      <c r="C553" s="1"/>
      <c r="D553" s="21"/>
      <c r="E553" s="21"/>
      <c r="F553" s="21"/>
      <c r="G553" s="22"/>
      <c r="H553" s="22"/>
      <c r="I553" s="23"/>
      <c r="J553" s="1"/>
      <c r="K553" s="1"/>
      <c r="L553" s="1"/>
    </row>
    <row r="554" customFormat="false" ht="15" hidden="false" customHeight="false" outlineLevel="0" collapsed="false">
      <c r="A554" s="58"/>
      <c r="B554" s="23"/>
      <c r="C554" s="1"/>
      <c r="D554" s="21"/>
      <c r="E554" s="21"/>
      <c r="F554" s="21"/>
      <c r="G554" s="22"/>
      <c r="H554" s="22"/>
      <c r="I554" s="23"/>
      <c r="J554" s="1"/>
      <c r="K554" s="1"/>
      <c r="L554" s="1"/>
    </row>
    <row r="555" customFormat="false" ht="15" hidden="false" customHeight="false" outlineLevel="0" collapsed="false">
      <c r="A555" s="58"/>
      <c r="B555" s="23"/>
      <c r="C555" s="1"/>
      <c r="D555" s="21"/>
      <c r="E555" s="21"/>
      <c r="F555" s="21"/>
      <c r="G555" s="22"/>
      <c r="H555" s="22"/>
      <c r="I555" s="23"/>
      <c r="J555" s="1"/>
      <c r="K555" s="1"/>
      <c r="L555" s="1"/>
    </row>
    <row r="556" customFormat="false" ht="15" hidden="false" customHeight="false" outlineLevel="0" collapsed="false">
      <c r="A556" s="58"/>
      <c r="B556" s="23"/>
      <c r="C556" s="1"/>
      <c r="D556" s="21"/>
      <c r="E556" s="21"/>
      <c r="F556" s="21"/>
      <c r="G556" s="22"/>
      <c r="H556" s="22"/>
      <c r="I556" s="23"/>
      <c r="J556" s="1"/>
      <c r="K556" s="1"/>
      <c r="L556" s="1"/>
    </row>
    <row r="557" customFormat="false" ht="15" hidden="false" customHeight="false" outlineLevel="0" collapsed="false">
      <c r="A557" s="58"/>
      <c r="B557" s="23"/>
      <c r="C557" s="1"/>
      <c r="D557" s="21"/>
      <c r="E557" s="21"/>
      <c r="F557" s="21"/>
      <c r="G557" s="22"/>
      <c r="H557" s="22"/>
      <c r="I557" s="23"/>
      <c r="J557" s="1"/>
      <c r="K557" s="1"/>
      <c r="L557" s="1"/>
    </row>
    <row r="558" customFormat="false" ht="15" hidden="false" customHeight="false" outlineLevel="0" collapsed="false">
      <c r="A558" s="58"/>
      <c r="B558" s="23"/>
      <c r="C558" s="1"/>
      <c r="D558" s="21"/>
      <c r="E558" s="21"/>
      <c r="F558" s="21"/>
      <c r="G558" s="22"/>
      <c r="H558" s="22"/>
      <c r="I558" s="23"/>
      <c r="J558" s="1"/>
      <c r="K558" s="1"/>
      <c r="L558" s="1"/>
    </row>
    <row r="559" customFormat="false" ht="15" hidden="false" customHeight="false" outlineLevel="0" collapsed="false">
      <c r="A559" s="58"/>
      <c r="B559" s="23"/>
      <c r="C559" s="1"/>
      <c r="D559" s="21"/>
      <c r="E559" s="21"/>
      <c r="F559" s="21"/>
      <c r="G559" s="22"/>
      <c r="H559" s="22"/>
      <c r="I559" s="23"/>
      <c r="J559" s="1"/>
      <c r="K559" s="1"/>
      <c r="L559" s="1"/>
    </row>
    <row r="560" customFormat="false" ht="15" hidden="false" customHeight="false" outlineLevel="0" collapsed="false">
      <c r="A560" s="58"/>
      <c r="B560" s="23"/>
      <c r="C560" s="1"/>
      <c r="D560" s="21"/>
      <c r="E560" s="21"/>
      <c r="F560" s="21"/>
      <c r="G560" s="22"/>
      <c r="H560" s="22"/>
      <c r="I560" s="23"/>
      <c r="J560" s="1"/>
      <c r="K560" s="1"/>
      <c r="L560" s="1"/>
    </row>
    <row r="561" customFormat="false" ht="15" hidden="false" customHeight="false" outlineLevel="0" collapsed="false">
      <c r="A561" s="58"/>
      <c r="B561" s="23"/>
      <c r="C561" s="1"/>
      <c r="D561" s="21"/>
      <c r="E561" s="21"/>
      <c r="F561" s="21"/>
      <c r="G561" s="22"/>
      <c r="H561" s="22"/>
      <c r="I561" s="23"/>
      <c r="J561" s="1"/>
      <c r="K561" s="1"/>
      <c r="L561" s="1"/>
    </row>
    <row r="562" customFormat="false" ht="15" hidden="false" customHeight="false" outlineLevel="0" collapsed="false">
      <c r="A562" s="58"/>
      <c r="B562" s="23"/>
      <c r="C562" s="1"/>
      <c r="D562" s="21"/>
      <c r="E562" s="21"/>
      <c r="F562" s="21"/>
      <c r="G562" s="22"/>
      <c r="H562" s="22"/>
      <c r="I562" s="23"/>
      <c r="J562" s="1"/>
      <c r="K562" s="1"/>
      <c r="L562" s="1"/>
    </row>
    <row r="563" customFormat="false" ht="15" hidden="false" customHeight="false" outlineLevel="0" collapsed="false">
      <c r="A563" s="58"/>
      <c r="B563" s="23"/>
      <c r="C563" s="1"/>
      <c r="D563" s="21"/>
      <c r="E563" s="21"/>
      <c r="F563" s="21"/>
      <c r="G563" s="22"/>
      <c r="H563" s="22"/>
      <c r="I563" s="23"/>
      <c r="J563" s="1"/>
      <c r="K563" s="1"/>
      <c r="L563" s="1"/>
    </row>
    <row r="564" customFormat="false" ht="15" hidden="false" customHeight="false" outlineLevel="0" collapsed="false">
      <c r="A564" s="58"/>
      <c r="B564" s="23"/>
      <c r="C564" s="1"/>
      <c r="D564" s="21"/>
      <c r="E564" s="21"/>
      <c r="F564" s="21"/>
      <c r="G564" s="22"/>
      <c r="H564" s="22"/>
      <c r="I564" s="23"/>
      <c r="J564" s="1"/>
      <c r="K564" s="1"/>
      <c r="L564" s="1"/>
    </row>
    <row r="565" customFormat="false" ht="15" hidden="false" customHeight="false" outlineLevel="0" collapsed="false">
      <c r="A565" s="58"/>
      <c r="B565" s="23"/>
      <c r="C565" s="1"/>
      <c r="D565" s="21"/>
      <c r="E565" s="21"/>
      <c r="F565" s="21"/>
      <c r="G565" s="22"/>
      <c r="H565" s="22"/>
      <c r="I565" s="23"/>
      <c r="J565" s="1"/>
      <c r="K565" s="1"/>
      <c r="L565" s="1"/>
    </row>
    <row r="566" customFormat="false" ht="15" hidden="false" customHeight="false" outlineLevel="0" collapsed="false">
      <c r="A566" s="58"/>
      <c r="B566" s="23"/>
      <c r="C566" s="1"/>
      <c r="D566" s="21"/>
      <c r="E566" s="21"/>
      <c r="F566" s="21"/>
      <c r="G566" s="22"/>
      <c r="H566" s="22"/>
      <c r="I566" s="23"/>
      <c r="J566" s="1"/>
      <c r="K566" s="1"/>
      <c r="L566" s="1"/>
    </row>
    <row r="567" customFormat="false" ht="15" hidden="false" customHeight="false" outlineLevel="0" collapsed="false">
      <c r="A567" s="58"/>
      <c r="B567" s="23"/>
      <c r="C567" s="1"/>
      <c r="D567" s="21"/>
      <c r="E567" s="21"/>
      <c r="F567" s="21"/>
      <c r="G567" s="22"/>
      <c r="H567" s="22"/>
      <c r="I567" s="23"/>
      <c r="J567" s="1"/>
      <c r="K567" s="1"/>
      <c r="L567" s="1"/>
    </row>
    <row r="568" customFormat="false" ht="15" hidden="false" customHeight="false" outlineLevel="0" collapsed="false">
      <c r="A568" s="58"/>
      <c r="B568" s="23"/>
      <c r="C568" s="1"/>
      <c r="D568" s="21"/>
      <c r="E568" s="21"/>
      <c r="F568" s="21"/>
      <c r="G568" s="22"/>
      <c r="H568" s="22"/>
      <c r="I568" s="23"/>
      <c r="J568" s="1"/>
      <c r="K568" s="1"/>
      <c r="L568" s="1"/>
    </row>
    <row r="569" customFormat="false" ht="15" hidden="false" customHeight="false" outlineLevel="0" collapsed="false">
      <c r="A569" s="58"/>
      <c r="B569" s="23"/>
      <c r="C569" s="1"/>
      <c r="D569" s="21"/>
      <c r="E569" s="21"/>
      <c r="F569" s="21"/>
      <c r="G569" s="22"/>
      <c r="H569" s="22"/>
      <c r="I569" s="23"/>
      <c r="J569" s="1"/>
      <c r="K569" s="1"/>
      <c r="L569" s="1"/>
    </row>
    <row r="570" customFormat="false" ht="15" hidden="false" customHeight="false" outlineLevel="0" collapsed="false">
      <c r="A570" s="58"/>
      <c r="B570" s="23"/>
      <c r="C570" s="1"/>
      <c r="D570" s="108"/>
      <c r="E570" s="21"/>
      <c r="F570" s="21"/>
      <c r="G570" s="22"/>
      <c r="H570" s="22"/>
      <c r="I570" s="23"/>
      <c r="J570" s="1"/>
      <c r="K570" s="1"/>
      <c r="L570" s="1"/>
    </row>
    <row r="571" customFormat="false" ht="15" hidden="false" customHeight="false" outlineLevel="0" collapsed="false">
      <c r="A571" s="58"/>
      <c r="B571" s="23"/>
      <c r="C571" s="1"/>
      <c r="D571" s="108"/>
      <c r="E571" s="21"/>
      <c r="F571" s="21"/>
      <c r="G571" s="22"/>
      <c r="H571" s="22"/>
      <c r="I571" s="23"/>
      <c r="J571" s="1"/>
      <c r="K571" s="1"/>
      <c r="L571" s="1"/>
    </row>
    <row r="572" customFormat="false" ht="15" hidden="false" customHeight="false" outlineLevel="0" collapsed="false">
      <c r="A572" s="58"/>
      <c r="B572" s="23"/>
      <c r="C572" s="1"/>
      <c r="D572" s="108"/>
      <c r="E572" s="21"/>
      <c r="F572" s="21"/>
      <c r="G572" s="22"/>
      <c r="H572" s="22"/>
      <c r="I572" s="23"/>
      <c r="J572" s="1"/>
      <c r="K572" s="1"/>
      <c r="L572" s="1"/>
    </row>
    <row r="573" customFormat="false" ht="15" hidden="false" customHeight="false" outlineLevel="0" collapsed="false">
      <c r="A573" s="58"/>
      <c r="B573" s="23"/>
      <c r="C573" s="23"/>
      <c r="D573" s="21"/>
      <c r="E573" s="21"/>
      <c r="F573" s="21"/>
      <c r="G573" s="22"/>
      <c r="H573" s="22"/>
      <c r="I573" s="23"/>
      <c r="J573" s="1"/>
      <c r="K573" s="1"/>
      <c r="L573" s="1"/>
    </row>
    <row r="574" customFormat="false" ht="15" hidden="false" customHeight="false" outlineLevel="0" collapsed="false">
      <c r="A574" s="58"/>
      <c r="B574" s="23"/>
      <c r="C574" s="23"/>
      <c r="D574" s="21"/>
      <c r="E574" s="21"/>
      <c r="F574" s="21"/>
      <c r="G574" s="22"/>
      <c r="H574" s="22"/>
      <c r="I574" s="23"/>
      <c r="J574" s="1"/>
      <c r="K574" s="1"/>
      <c r="L574" s="1"/>
    </row>
    <row r="575" customFormat="false" ht="15" hidden="false" customHeight="false" outlineLevel="0" collapsed="false">
      <c r="A575" s="58"/>
      <c r="B575" s="23"/>
      <c r="C575" s="23"/>
      <c r="D575" s="21"/>
      <c r="E575" s="21"/>
      <c r="F575" s="21"/>
      <c r="G575" s="22"/>
      <c r="H575" s="22"/>
      <c r="I575" s="23"/>
      <c r="J575" s="1"/>
      <c r="K575" s="1"/>
      <c r="L575" s="1"/>
    </row>
    <row r="576" customFormat="false" ht="15" hidden="false" customHeight="false" outlineLevel="0" collapsed="false">
      <c r="A576" s="58"/>
      <c r="B576" s="23"/>
      <c r="C576" s="1"/>
      <c r="D576" s="21"/>
      <c r="E576" s="21"/>
      <c r="F576" s="21"/>
      <c r="G576" s="22"/>
      <c r="H576" s="22"/>
      <c r="I576" s="23"/>
      <c r="J576" s="1"/>
      <c r="K576" s="1"/>
      <c r="L576" s="1"/>
    </row>
    <row r="577" customFormat="false" ht="15" hidden="false" customHeight="false" outlineLevel="0" collapsed="false">
      <c r="A577" s="58"/>
      <c r="B577" s="23"/>
      <c r="C577" s="1"/>
      <c r="D577" s="21"/>
      <c r="E577" s="21"/>
      <c r="F577" s="21"/>
      <c r="G577" s="22"/>
      <c r="H577" s="22"/>
      <c r="I577" s="23"/>
      <c r="J577" s="1"/>
      <c r="K577" s="1"/>
      <c r="L577" s="1"/>
    </row>
    <row r="578" customFormat="false" ht="15" hidden="false" customHeight="false" outlineLevel="0" collapsed="false">
      <c r="A578" s="58"/>
      <c r="B578" s="23"/>
      <c r="C578" s="1"/>
      <c r="D578" s="21"/>
      <c r="E578" s="21"/>
      <c r="F578" s="21"/>
      <c r="G578" s="22"/>
      <c r="H578" s="22"/>
      <c r="I578" s="23"/>
      <c r="J578" s="1"/>
      <c r="K578" s="1"/>
      <c r="L578" s="1"/>
    </row>
    <row r="579" customFormat="false" ht="15" hidden="false" customHeight="false" outlineLevel="0" collapsed="false">
      <c r="A579" s="58"/>
      <c r="B579" s="23"/>
      <c r="C579" s="1"/>
      <c r="D579" s="21"/>
      <c r="E579" s="21"/>
      <c r="F579" s="21"/>
      <c r="G579" s="22"/>
      <c r="H579" s="22"/>
      <c r="I579" s="23"/>
      <c r="J579" s="1"/>
      <c r="K579" s="1"/>
      <c r="L579" s="1"/>
    </row>
    <row r="580" customFormat="false" ht="15" hidden="false" customHeight="false" outlineLevel="0" collapsed="false">
      <c r="A580" s="58"/>
      <c r="B580" s="23"/>
      <c r="C580" s="1"/>
      <c r="D580" s="21"/>
      <c r="E580" s="21"/>
      <c r="F580" s="21"/>
      <c r="G580" s="22"/>
      <c r="H580" s="22"/>
      <c r="I580" s="23"/>
      <c r="J580" s="1"/>
      <c r="K580" s="1"/>
      <c r="L580" s="1"/>
    </row>
    <row r="581" customFormat="false" ht="15" hidden="false" customHeight="false" outlineLevel="0" collapsed="false">
      <c r="A581" s="58"/>
      <c r="B581" s="23"/>
      <c r="C581" s="1"/>
      <c r="D581" s="21"/>
      <c r="E581" s="21"/>
      <c r="F581" s="21"/>
      <c r="G581" s="22"/>
      <c r="H581" s="22"/>
      <c r="I581" s="23"/>
      <c r="J581" s="1"/>
      <c r="K581" s="1"/>
      <c r="L581" s="1"/>
    </row>
    <row r="582" customFormat="false" ht="15" hidden="false" customHeight="false" outlineLevel="0" collapsed="false">
      <c r="A582" s="58"/>
      <c r="B582" s="23"/>
      <c r="C582" s="1"/>
      <c r="D582" s="21"/>
      <c r="E582" s="21"/>
      <c r="F582" s="21"/>
      <c r="G582" s="22"/>
      <c r="H582" s="22"/>
      <c r="I582" s="23"/>
      <c r="J582" s="1"/>
      <c r="K582" s="1"/>
      <c r="L582" s="1"/>
    </row>
    <row r="583" customFormat="false" ht="15" hidden="false" customHeight="false" outlineLevel="0" collapsed="false">
      <c r="A583" s="58"/>
      <c r="B583" s="23"/>
      <c r="C583" s="1"/>
      <c r="D583" s="21"/>
      <c r="E583" s="21"/>
      <c r="F583" s="21"/>
      <c r="G583" s="22"/>
      <c r="H583" s="22"/>
      <c r="I583" s="23"/>
      <c r="J583" s="1"/>
      <c r="K583" s="1"/>
      <c r="L583" s="1"/>
    </row>
    <row r="584" customFormat="false" ht="15" hidden="false" customHeight="false" outlineLevel="0" collapsed="false">
      <c r="A584" s="58"/>
      <c r="B584" s="23"/>
      <c r="C584" s="1"/>
      <c r="D584" s="21"/>
      <c r="E584" s="21"/>
      <c r="F584" s="21"/>
      <c r="G584" s="22"/>
      <c r="H584" s="22"/>
      <c r="I584" s="23"/>
      <c r="J584" s="1"/>
      <c r="K584" s="1"/>
      <c r="L584" s="1"/>
    </row>
    <row r="585" customFormat="false" ht="15" hidden="false" customHeight="false" outlineLevel="0" collapsed="false">
      <c r="A585" s="58"/>
      <c r="B585" s="23"/>
      <c r="C585" s="1"/>
      <c r="D585" s="21"/>
      <c r="E585" s="21"/>
      <c r="F585" s="21"/>
      <c r="G585" s="22"/>
      <c r="H585" s="22"/>
      <c r="I585" s="23"/>
      <c r="J585" s="1"/>
      <c r="K585" s="1"/>
      <c r="L585" s="1"/>
    </row>
    <row r="586" customFormat="false" ht="15" hidden="false" customHeight="false" outlineLevel="0" collapsed="false">
      <c r="A586" s="58"/>
      <c r="B586" s="23"/>
      <c r="C586" s="1"/>
      <c r="D586" s="21"/>
      <c r="E586" s="21"/>
      <c r="F586" s="21"/>
      <c r="G586" s="22"/>
      <c r="H586" s="22"/>
      <c r="I586" s="23"/>
      <c r="J586" s="1"/>
      <c r="K586" s="1"/>
      <c r="L586" s="1"/>
    </row>
    <row r="587" customFormat="false" ht="15" hidden="false" customHeight="false" outlineLevel="0" collapsed="false">
      <c r="A587" s="58"/>
      <c r="B587" s="23"/>
      <c r="C587" s="1"/>
      <c r="D587" s="21"/>
      <c r="E587" s="21"/>
      <c r="F587" s="21"/>
      <c r="G587" s="22"/>
      <c r="H587" s="22"/>
      <c r="I587" s="23"/>
      <c r="J587" s="1"/>
      <c r="K587" s="1"/>
      <c r="L587" s="1"/>
    </row>
    <row r="588" customFormat="false" ht="15" hidden="false" customHeight="false" outlineLevel="0" collapsed="false">
      <c r="A588" s="58"/>
      <c r="B588" s="23"/>
      <c r="C588" s="1"/>
      <c r="D588" s="21"/>
      <c r="E588" s="21"/>
      <c r="F588" s="21"/>
      <c r="G588" s="22"/>
      <c r="H588" s="22"/>
      <c r="I588" s="23"/>
      <c r="J588" s="1"/>
      <c r="K588" s="1"/>
      <c r="L588" s="1"/>
    </row>
    <row r="589" customFormat="false" ht="15" hidden="false" customHeight="false" outlineLevel="0" collapsed="false">
      <c r="A589" s="58"/>
      <c r="B589" s="23"/>
      <c r="C589" s="1"/>
      <c r="D589" s="21"/>
      <c r="E589" s="21"/>
      <c r="F589" s="21"/>
      <c r="G589" s="22"/>
      <c r="H589" s="22"/>
      <c r="I589" s="23"/>
      <c r="J589" s="1"/>
      <c r="K589" s="1"/>
      <c r="L589" s="1"/>
    </row>
    <row r="590" customFormat="false" ht="15" hidden="false" customHeight="false" outlineLevel="0" collapsed="false">
      <c r="A590" s="58"/>
      <c r="B590" s="23"/>
      <c r="C590" s="1"/>
      <c r="D590" s="21"/>
      <c r="E590" s="21"/>
      <c r="F590" s="21"/>
      <c r="G590" s="22"/>
      <c r="H590" s="22"/>
      <c r="I590" s="23"/>
      <c r="J590" s="1"/>
      <c r="K590" s="1"/>
      <c r="L590" s="1"/>
    </row>
    <row r="591" customFormat="false" ht="15" hidden="false" customHeight="false" outlineLevel="0" collapsed="false">
      <c r="A591" s="58"/>
      <c r="B591" s="23"/>
      <c r="C591" s="1"/>
      <c r="D591" s="21"/>
      <c r="E591" s="21"/>
      <c r="F591" s="21"/>
      <c r="G591" s="22"/>
      <c r="H591" s="22"/>
      <c r="I591" s="23"/>
      <c r="J591" s="1"/>
      <c r="K591" s="1"/>
      <c r="L591" s="1"/>
    </row>
    <row r="592" customFormat="false" ht="15" hidden="false" customHeight="false" outlineLevel="0" collapsed="false">
      <c r="A592" s="58"/>
      <c r="B592" s="23"/>
      <c r="C592" s="1"/>
      <c r="D592" s="21"/>
      <c r="E592" s="21"/>
      <c r="F592" s="21"/>
      <c r="G592" s="22"/>
      <c r="H592" s="22"/>
      <c r="I592" s="23"/>
      <c r="J592" s="1"/>
      <c r="K592" s="1"/>
      <c r="L592" s="1"/>
    </row>
    <row r="593" customFormat="false" ht="15" hidden="false" customHeight="false" outlineLevel="0" collapsed="false">
      <c r="A593" s="58"/>
      <c r="B593" s="23"/>
      <c r="C593" s="1"/>
      <c r="D593" s="21"/>
      <c r="E593" s="21"/>
      <c r="F593" s="21"/>
      <c r="G593" s="22"/>
      <c r="H593" s="22"/>
      <c r="I593" s="23"/>
      <c r="J593" s="1"/>
      <c r="K593" s="1"/>
      <c r="L593" s="1"/>
    </row>
    <row r="594" customFormat="false" ht="15" hidden="false" customHeight="false" outlineLevel="0" collapsed="false">
      <c r="A594" s="58"/>
      <c r="B594" s="23"/>
      <c r="C594" s="1"/>
      <c r="D594" s="21"/>
      <c r="E594" s="21"/>
      <c r="F594" s="21"/>
      <c r="G594" s="22"/>
      <c r="H594" s="22"/>
      <c r="I594" s="23"/>
      <c r="J594" s="1"/>
      <c r="K594" s="1"/>
      <c r="L594" s="1"/>
    </row>
    <row r="595" customFormat="false" ht="15" hidden="false" customHeight="false" outlineLevel="0" collapsed="false">
      <c r="A595" s="58"/>
      <c r="B595" s="23"/>
      <c r="C595" s="1"/>
      <c r="D595" s="21"/>
      <c r="E595" s="21"/>
      <c r="F595" s="21"/>
      <c r="G595" s="22"/>
      <c r="H595" s="22"/>
      <c r="I595" s="23"/>
      <c r="J595" s="1"/>
      <c r="K595" s="1"/>
      <c r="L595" s="1"/>
    </row>
    <row r="596" customFormat="false" ht="15" hidden="false" customHeight="false" outlineLevel="0" collapsed="false">
      <c r="A596" s="58"/>
      <c r="B596" s="23"/>
      <c r="C596" s="1"/>
      <c r="D596" s="21"/>
      <c r="E596" s="21"/>
      <c r="F596" s="21"/>
      <c r="G596" s="22"/>
      <c r="H596" s="22"/>
      <c r="I596" s="23"/>
      <c r="J596" s="1"/>
      <c r="K596" s="1"/>
      <c r="L596" s="1"/>
    </row>
    <row r="597" customFormat="false" ht="15" hidden="false" customHeight="false" outlineLevel="0" collapsed="false">
      <c r="A597" s="58"/>
      <c r="B597" s="23"/>
      <c r="C597" s="1"/>
      <c r="D597" s="21"/>
      <c r="E597" s="21"/>
      <c r="F597" s="21"/>
      <c r="G597" s="22"/>
      <c r="H597" s="22"/>
      <c r="I597" s="23"/>
      <c r="J597" s="1"/>
      <c r="K597" s="1"/>
      <c r="L597" s="1"/>
    </row>
    <row r="598" customFormat="false" ht="15" hidden="false" customHeight="false" outlineLevel="0" collapsed="false">
      <c r="A598" s="58"/>
      <c r="B598" s="23"/>
      <c r="C598" s="1"/>
      <c r="D598" s="21"/>
      <c r="E598" s="21"/>
      <c r="F598" s="21"/>
      <c r="G598" s="22"/>
      <c r="H598" s="22"/>
      <c r="I598" s="23"/>
      <c r="J598" s="1"/>
      <c r="K598" s="1"/>
      <c r="L598" s="1"/>
    </row>
    <row r="599" customFormat="false" ht="15" hidden="false" customHeight="false" outlineLevel="0" collapsed="false">
      <c r="A599" s="58"/>
      <c r="B599" s="23"/>
      <c r="C599" s="1"/>
      <c r="D599" s="21"/>
      <c r="E599" s="21"/>
      <c r="F599" s="21"/>
      <c r="G599" s="22"/>
      <c r="H599" s="22"/>
      <c r="I599" s="23"/>
      <c r="J599" s="1"/>
      <c r="K599" s="1"/>
      <c r="L599" s="1"/>
    </row>
    <row r="600" customFormat="false" ht="15" hidden="false" customHeight="false" outlineLevel="0" collapsed="false">
      <c r="A600" s="58"/>
      <c r="B600" s="23"/>
      <c r="C600" s="1"/>
      <c r="D600" s="21"/>
      <c r="E600" s="21"/>
      <c r="F600" s="21"/>
      <c r="G600" s="22"/>
      <c r="H600" s="22"/>
      <c r="I600" s="23"/>
      <c r="J600" s="1"/>
      <c r="K600" s="1"/>
      <c r="L600" s="1"/>
    </row>
    <row r="601" customFormat="false" ht="15" hidden="false" customHeight="false" outlineLevel="0" collapsed="false">
      <c r="A601" s="58"/>
      <c r="B601" s="23"/>
      <c r="C601" s="1"/>
      <c r="D601" s="21"/>
      <c r="E601" s="21"/>
      <c r="F601" s="21"/>
      <c r="G601" s="22"/>
      <c r="H601" s="22"/>
      <c r="I601" s="23"/>
      <c r="J601" s="1"/>
      <c r="K601" s="1"/>
      <c r="L601" s="1"/>
    </row>
    <row r="602" customFormat="false" ht="15" hidden="false" customHeight="false" outlineLevel="0" collapsed="false">
      <c r="A602" s="58"/>
      <c r="B602" s="23"/>
      <c r="C602" s="1"/>
      <c r="D602" s="21"/>
      <c r="E602" s="21"/>
      <c r="F602" s="21"/>
      <c r="G602" s="22"/>
      <c r="H602" s="22"/>
      <c r="I602" s="23"/>
      <c r="J602" s="1"/>
      <c r="K602" s="1"/>
      <c r="L602" s="1"/>
    </row>
    <row r="603" customFormat="false" ht="15" hidden="false" customHeight="false" outlineLevel="0" collapsed="false">
      <c r="A603" s="58"/>
      <c r="B603" s="23"/>
      <c r="C603" s="1"/>
      <c r="D603" s="21"/>
      <c r="E603" s="21"/>
      <c r="F603" s="21"/>
      <c r="G603" s="22"/>
      <c r="H603" s="22"/>
      <c r="I603" s="23"/>
      <c r="J603" s="1"/>
      <c r="K603" s="1"/>
      <c r="L603" s="1"/>
    </row>
    <row r="604" customFormat="false" ht="15" hidden="false" customHeight="false" outlineLevel="0" collapsed="false">
      <c r="A604" s="58"/>
      <c r="B604" s="23"/>
      <c r="C604" s="1"/>
      <c r="D604" s="21"/>
      <c r="E604" s="21"/>
      <c r="F604" s="21"/>
      <c r="G604" s="22"/>
      <c r="H604" s="22"/>
      <c r="I604" s="23"/>
      <c r="J604" s="1"/>
      <c r="K604" s="1"/>
      <c r="L604" s="1"/>
    </row>
    <row r="605" customFormat="false" ht="15" hidden="false" customHeight="false" outlineLevel="0" collapsed="false">
      <c r="A605" s="58"/>
      <c r="B605" s="23"/>
      <c r="C605" s="1"/>
      <c r="D605" s="21"/>
      <c r="E605" s="21"/>
      <c r="F605" s="21"/>
      <c r="G605" s="22"/>
      <c r="H605" s="22"/>
      <c r="I605" s="23"/>
      <c r="J605" s="1"/>
      <c r="K605" s="1"/>
      <c r="L605" s="1"/>
    </row>
    <row r="606" customFormat="false" ht="15" hidden="false" customHeight="false" outlineLevel="0" collapsed="false">
      <c r="A606" s="58"/>
      <c r="B606" s="23"/>
      <c r="C606" s="1"/>
      <c r="D606" s="21"/>
      <c r="E606" s="21"/>
      <c r="F606" s="21"/>
      <c r="G606" s="22"/>
      <c r="H606" s="22"/>
      <c r="I606" s="23"/>
      <c r="J606" s="1"/>
      <c r="K606" s="1"/>
      <c r="L606" s="1"/>
    </row>
    <row r="607" customFormat="false" ht="15" hidden="false" customHeight="false" outlineLevel="0" collapsed="false">
      <c r="A607" s="58"/>
      <c r="B607" s="23"/>
      <c r="C607" s="1"/>
      <c r="D607" s="21"/>
      <c r="E607" s="21"/>
      <c r="F607" s="21"/>
      <c r="G607" s="22"/>
      <c r="H607" s="22"/>
      <c r="I607" s="23"/>
      <c r="J607" s="1"/>
      <c r="K607" s="1"/>
      <c r="L607" s="1"/>
    </row>
    <row r="608" customFormat="false" ht="15" hidden="false" customHeight="false" outlineLevel="0" collapsed="false">
      <c r="A608" s="58"/>
      <c r="B608" s="23"/>
      <c r="C608" s="1"/>
      <c r="D608" s="21"/>
      <c r="E608" s="21"/>
      <c r="F608" s="21"/>
      <c r="G608" s="22"/>
      <c r="H608" s="22"/>
      <c r="I608" s="23"/>
      <c r="J608" s="1"/>
      <c r="K608" s="1"/>
      <c r="L608" s="1"/>
    </row>
    <row r="609" customFormat="false" ht="15" hidden="false" customHeight="false" outlineLevel="0" collapsed="false">
      <c r="A609" s="58"/>
      <c r="B609" s="23"/>
      <c r="C609" s="1"/>
      <c r="D609" s="21"/>
      <c r="E609" s="21"/>
      <c r="F609" s="21"/>
      <c r="G609" s="1"/>
      <c r="H609" s="22"/>
      <c r="I609" s="23"/>
      <c r="J609" s="1"/>
      <c r="K609" s="1"/>
      <c r="L609" s="1"/>
    </row>
    <row r="610" customFormat="false" ht="15" hidden="false" customHeight="false" outlineLevel="0" collapsed="false">
      <c r="A610" s="58"/>
      <c r="B610" s="23"/>
      <c r="C610" s="1"/>
      <c r="D610" s="108"/>
      <c r="E610" s="21"/>
      <c r="F610" s="21"/>
      <c r="G610" s="1"/>
      <c r="H610" s="22"/>
      <c r="I610" s="23"/>
      <c r="J610" s="1"/>
      <c r="K610" s="1"/>
      <c r="L610" s="1"/>
    </row>
    <row r="611" customFormat="false" ht="15" hidden="false" customHeight="false" outlineLevel="0" collapsed="false">
      <c r="A611" s="58"/>
      <c r="B611" s="23"/>
      <c r="C611" s="1"/>
      <c r="D611" s="108"/>
      <c r="E611" s="21"/>
      <c r="F611" s="21"/>
      <c r="G611" s="1"/>
      <c r="H611" s="22"/>
      <c r="I611" s="23"/>
      <c r="J611" s="1"/>
      <c r="K611" s="1"/>
      <c r="L611" s="1"/>
    </row>
    <row r="612" customFormat="false" ht="15" hidden="false" customHeight="false" outlineLevel="0" collapsed="false">
      <c r="A612" s="58"/>
      <c r="B612" s="23"/>
      <c r="C612" s="1"/>
      <c r="D612" s="108"/>
      <c r="E612" s="21"/>
      <c r="F612" s="21"/>
      <c r="G612" s="1"/>
      <c r="H612" s="22"/>
      <c r="I612" s="23"/>
      <c r="J612" s="1"/>
      <c r="K612" s="1"/>
      <c r="L612" s="1"/>
    </row>
    <row r="613" customFormat="false" ht="15" hidden="false" customHeight="false" outlineLevel="0" collapsed="false">
      <c r="A613" s="58"/>
      <c r="B613" s="23"/>
      <c r="C613" s="23"/>
      <c r="D613" s="21"/>
      <c r="E613" s="21"/>
      <c r="F613" s="21"/>
      <c r="G613" s="1"/>
      <c r="H613" s="22"/>
      <c r="I613" s="23"/>
      <c r="J613" s="1"/>
      <c r="K613" s="1"/>
      <c r="L613" s="1"/>
    </row>
    <row r="614" customFormat="false" ht="15" hidden="false" customHeight="false" outlineLevel="0" collapsed="false">
      <c r="A614" s="58"/>
      <c r="B614" s="23"/>
      <c r="C614" s="23"/>
      <c r="D614" s="21"/>
      <c r="E614" s="21"/>
      <c r="F614" s="21"/>
      <c r="G614" s="1"/>
      <c r="H614" s="22"/>
      <c r="I614" s="23"/>
      <c r="J614" s="1"/>
      <c r="K614" s="1"/>
      <c r="L614" s="1"/>
    </row>
    <row r="615" customFormat="false" ht="15" hidden="false" customHeight="false" outlineLevel="0" collapsed="false">
      <c r="A615" s="58"/>
      <c r="B615" s="23"/>
      <c r="C615" s="23"/>
      <c r="D615" s="21"/>
      <c r="E615" s="21"/>
      <c r="F615" s="21"/>
      <c r="G615" s="1"/>
      <c r="H615" s="22"/>
      <c r="I615" s="23"/>
      <c r="J615" s="1"/>
      <c r="K615" s="1"/>
      <c r="L615" s="1"/>
    </row>
    <row r="616" customFormat="false" ht="15" hidden="false" customHeight="false" outlineLevel="0" collapsed="false">
      <c r="A616" s="58"/>
      <c r="B616" s="23"/>
      <c r="C616" s="1"/>
      <c r="D616" s="21"/>
      <c r="E616" s="21"/>
      <c r="F616" s="21"/>
      <c r="G616" s="1"/>
      <c r="H616" s="22"/>
      <c r="I616" s="23"/>
      <c r="J616" s="1"/>
      <c r="K616" s="1"/>
      <c r="L616" s="1"/>
    </row>
    <row r="617" customFormat="false" ht="15" hidden="false" customHeight="false" outlineLevel="0" collapsed="false">
      <c r="A617" s="58"/>
      <c r="B617" s="23"/>
      <c r="C617" s="1"/>
      <c r="D617" s="21"/>
      <c r="E617" s="21"/>
      <c r="F617" s="21"/>
      <c r="G617" s="1"/>
      <c r="H617" s="22"/>
      <c r="I617" s="23"/>
      <c r="J617" s="1"/>
      <c r="K617" s="1"/>
      <c r="L617" s="1"/>
    </row>
    <row r="618" customFormat="false" ht="15" hidden="false" customHeight="false" outlineLevel="0" collapsed="false">
      <c r="A618" s="58"/>
      <c r="B618" s="23"/>
      <c r="C618" s="1"/>
      <c r="D618" s="21"/>
      <c r="E618" s="21"/>
      <c r="F618" s="21"/>
      <c r="G618" s="1"/>
      <c r="H618" s="22"/>
      <c r="I618" s="23"/>
      <c r="J618" s="1"/>
      <c r="K618" s="1"/>
      <c r="L618" s="1"/>
    </row>
    <row r="619" customFormat="false" ht="15" hidden="false" customHeight="false" outlineLevel="0" collapsed="false">
      <c r="A619" s="58"/>
      <c r="B619" s="23"/>
      <c r="C619" s="1"/>
      <c r="D619" s="21"/>
      <c r="E619" s="21"/>
      <c r="F619" s="21"/>
      <c r="G619" s="1"/>
      <c r="H619" s="22"/>
      <c r="I619" s="23"/>
      <c r="J619" s="1"/>
      <c r="K619" s="1"/>
      <c r="L619" s="1"/>
    </row>
    <row r="620" customFormat="false" ht="15" hidden="false" customHeight="false" outlineLevel="0" collapsed="false">
      <c r="A620" s="58"/>
      <c r="B620" s="23"/>
      <c r="C620" s="1"/>
      <c r="D620" s="21"/>
      <c r="E620" s="21"/>
      <c r="F620" s="21"/>
      <c r="G620" s="1"/>
      <c r="H620" s="22"/>
      <c r="I620" s="23"/>
      <c r="J620" s="1"/>
      <c r="K620" s="1"/>
      <c r="L620" s="1"/>
    </row>
    <row r="621" customFormat="false" ht="15" hidden="false" customHeight="false" outlineLevel="0" collapsed="false">
      <c r="A621" s="58"/>
      <c r="B621" s="23"/>
      <c r="C621" s="1"/>
      <c r="D621" s="21"/>
      <c r="E621" s="21"/>
      <c r="F621" s="21"/>
      <c r="G621" s="1"/>
      <c r="H621" s="22"/>
      <c r="I621" s="23"/>
      <c r="J621" s="1"/>
      <c r="K621" s="1"/>
      <c r="L621" s="1"/>
    </row>
    <row r="622" customFormat="false" ht="15" hidden="false" customHeight="false" outlineLevel="0" collapsed="false">
      <c r="A622" s="58"/>
      <c r="B622" s="23"/>
      <c r="C622" s="1"/>
      <c r="D622" s="21"/>
      <c r="E622" s="21"/>
      <c r="F622" s="21"/>
      <c r="G622" s="1"/>
      <c r="H622" s="22"/>
      <c r="I622" s="23"/>
      <c r="J622" s="1"/>
      <c r="K622" s="1"/>
      <c r="L622" s="1"/>
    </row>
    <row r="623" customFormat="false" ht="15" hidden="false" customHeight="false" outlineLevel="0" collapsed="false">
      <c r="A623" s="58"/>
      <c r="B623" s="23"/>
      <c r="C623" s="1"/>
      <c r="D623" s="21"/>
      <c r="E623" s="21"/>
      <c r="F623" s="21"/>
      <c r="G623" s="1"/>
      <c r="H623" s="22"/>
      <c r="I623" s="23"/>
      <c r="J623" s="1"/>
      <c r="K623" s="1"/>
      <c r="L623" s="1"/>
    </row>
    <row r="624" customFormat="false" ht="15" hidden="false" customHeight="false" outlineLevel="0" collapsed="false">
      <c r="A624" s="58"/>
      <c r="B624" s="23"/>
      <c r="C624" s="1"/>
      <c r="D624" s="21"/>
      <c r="E624" s="21"/>
      <c r="F624" s="21"/>
      <c r="G624" s="1"/>
      <c r="H624" s="22"/>
      <c r="I624" s="23"/>
      <c r="J624" s="1"/>
      <c r="K624" s="1"/>
      <c r="L624" s="1"/>
    </row>
    <row r="625" customFormat="false" ht="15" hidden="false" customHeight="false" outlineLevel="0" collapsed="false">
      <c r="A625" s="58"/>
      <c r="B625" s="23"/>
      <c r="C625" s="1"/>
      <c r="D625" s="21"/>
      <c r="E625" s="21"/>
      <c r="F625" s="21"/>
      <c r="G625" s="1"/>
      <c r="H625" s="22"/>
      <c r="I625" s="23"/>
      <c r="J625" s="1"/>
      <c r="K625" s="1"/>
      <c r="L625" s="1"/>
    </row>
    <row r="626" customFormat="false" ht="15" hidden="false" customHeight="false" outlineLevel="0" collapsed="false">
      <c r="A626" s="58"/>
      <c r="B626" s="23"/>
      <c r="C626" s="1"/>
      <c r="D626" s="21"/>
      <c r="E626" s="21"/>
      <c r="F626" s="21"/>
      <c r="G626" s="1"/>
      <c r="H626" s="22"/>
      <c r="I626" s="23"/>
      <c r="J626" s="1"/>
      <c r="K626" s="1"/>
      <c r="L626" s="1"/>
    </row>
    <row r="627" customFormat="false" ht="15" hidden="false" customHeight="false" outlineLevel="0" collapsed="false">
      <c r="A627" s="58"/>
      <c r="B627" s="23"/>
      <c r="C627" s="1"/>
      <c r="D627" s="21"/>
      <c r="E627" s="21"/>
      <c r="F627" s="21"/>
      <c r="G627" s="1"/>
      <c r="H627" s="22"/>
      <c r="I627" s="23"/>
      <c r="J627" s="1"/>
      <c r="K627" s="1"/>
      <c r="L627" s="1"/>
    </row>
    <row r="628" customFormat="false" ht="15" hidden="false" customHeight="false" outlineLevel="0" collapsed="false">
      <c r="A628" s="58"/>
      <c r="B628" s="23"/>
      <c r="C628" s="1"/>
      <c r="D628" s="21"/>
      <c r="E628" s="21"/>
      <c r="F628" s="21"/>
      <c r="G628" s="1"/>
      <c r="H628" s="22"/>
      <c r="I628" s="23"/>
      <c r="J628" s="1"/>
      <c r="K628" s="1"/>
      <c r="L628" s="1"/>
    </row>
    <row r="629" customFormat="false" ht="15" hidden="false" customHeight="false" outlineLevel="0" collapsed="false">
      <c r="A629" s="58"/>
      <c r="B629" s="23"/>
      <c r="C629" s="1"/>
      <c r="D629" s="21"/>
      <c r="E629" s="21"/>
      <c r="F629" s="21"/>
      <c r="G629" s="1"/>
      <c r="H629" s="22"/>
      <c r="I629" s="23"/>
      <c r="J629" s="1"/>
      <c r="K629" s="1"/>
      <c r="L629" s="1"/>
    </row>
    <row r="630" customFormat="false" ht="15" hidden="false" customHeight="false" outlineLevel="0" collapsed="false">
      <c r="A630" s="58"/>
      <c r="B630" s="23"/>
      <c r="C630" s="1"/>
      <c r="D630" s="21"/>
      <c r="E630" s="21"/>
      <c r="F630" s="21"/>
      <c r="G630" s="1"/>
      <c r="H630" s="22"/>
      <c r="I630" s="23"/>
      <c r="J630" s="1"/>
      <c r="K630" s="1"/>
      <c r="L630" s="1"/>
    </row>
    <row r="631" customFormat="false" ht="15" hidden="false" customHeight="false" outlineLevel="0" collapsed="false">
      <c r="A631" s="58"/>
      <c r="B631" s="23"/>
      <c r="C631" s="1"/>
      <c r="D631" s="21"/>
      <c r="E631" s="21"/>
      <c r="F631" s="21"/>
      <c r="G631" s="1"/>
      <c r="H631" s="22"/>
      <c r="I631" s="23"/>
      <c r="J631" s="1"/>
      <c r="K631" s="1"/>
      <c r="L631" s="1"/>
    </row>
    <row r="632" customFormat="false" ht="15" hidden="false" customHeight="false" outlineLevel="0" collapsed="false">
      <c r="A632" s="58"/>
      <c r="B632" s="23"/>
      <c r="C632" s="1"/>
      <c r="D632" s="21"/>
      <c r="E632" s="21"/>
      <c r="F632" s="21"/>
      <c r="G632" s="1"/>
      <c r="H632" s="22"/>
      <c r="I632" s="23"/>
      <c r="J632" s="1"/>
      <c r="K632" s="1"/>
      <c r="L632" s="1"/>
    </row>
    <row r="633" customFormat="false" ht="15" hidden="false" customHeight="false" outlineLevel="0" collapsed="false">
      <c r="A633" s="58"/>
      <c r="B633" s="23"/>
      <c r="C633" s="1"/>
      <c r="D633" s="21"/>
      <c r="E633" s="21"/>
      <c r="F633" s="21"/>
      <c r="G633" s="1"/>
      <c r="H633" s="22"/>
      <c r="I633" s="23"/>
      <c r="J633" s="1"/>
      <c r="K633" s="1"/>
      <c r="L633" s="1"/>
    </row>
    <row r="634" customFormat="false" ht="15" hidden="false" customHeight="false" outlineLevel="0" collapsed="false">
      <c r="A634" s="58"/>
      <c r="B634" s="23"/>
      <c r="C634" s="1"/>
      <c r="D634" s="21"/>
      <c r="E634" s="21"/>
      <c r="F634" s="21"/>
      <c r="G634" s="1"/>
      <c r="H634" s="22"/>
      <c r="I634" s="23"/>
      <c r="J634" s="1"/>
      <c r="K634" s="1"/>
      <c r="L634" s="1"/>
    </row>
    <row r="635" customFormat="false" ht="15" hidden="false" customHeight="false" outlineLevel="0" collapsed="false">
      <c r="A635" s="58"/>
      <c r="B635" s="23"/>
      <c r="C635" s="1"/>
      <c r="D635" s="21"/>
      <c r="E635" s="21"/>
      <c r="F635" s="21"/>
      <c r="G635" s="1"/>
      <c r="H635" s="22"/>
      <c r="I635" s="23"/>
      <c r="J635" s="1"/>
      <c r="K635" s="1"/>
      <c r="L635" s="1"/>
    </row>
    <row r="636" customFormat="false" ht="15" hidden="false" customHeight="false" outlineLevel="0" collapsed="false">
      <c r="A636" s="58"/>
      <c r="B636" s="23"/>
      <c r="C636" s="1"/>
      <c r="D636" s="21"/>
      <c r="E636" s="21"/>
      <c r="F636" s="21"/>
      <c r="G636" s="1"/>
      <c r="H636" s="22"/>
      <c r="I636" s="23"/>
      <c r="J636" s="1"/>
      <c r="K636" s="1"/>
      <c r="L636" s="1"/>
    </row>
    <row r="637" customFormat="false" ht="15" hidden="false" customHeight="false" outlineLevel="0" collapsed="false">
      <c r="A637" s="58"/>
      <c r="B637" s="23"/>
      <c r="C637" s="1"/>
      <c r="D637" s="21"/>
      <c r="E637" s="21"/>
      <c r="F637" s="21"/>
      <c r="G637" s="1"/>
      <c r="H637" s="22"/>
      <c r="I637" s="23"/>
      <c r="J637" s="1"/>
      <c r="K637" s="1"/>
      <c r="L637" s="1"/>
    </row>
    <row r="638" customFormat="false" ht="15" hidden="false" customHeight="false" outlineLevel="0" collapsed="false">
      <c r="A638" s="58"/>
      <c r="B638" s="23"/>
      <c r="C638" s="1"/>
      <c r="D638" s="21"/>
      <c r="E638" s="21"/>
      <c r="F638" s="21"/>
      <c r="G638" s="1"/>
      <c r="H638" s="22"/>
      <c r="I638" s="23"/>
      <c r="J638" s="1"/>
      <c r="K638" s="1"/>
      <c r="L638" s="1"/>
    </row>
    <row r="639" customFormat="false" ht="15" hidden="false" customHeight="false" outlineLevel="0" collapsed="false">
      <c r="A639" s="58"/>
      <c r="B639" s="23"/>
      <c r="C639" s="1"/>
      <c r="D639" s="21"/>
      <c r="E639" s="21"/>
      <c r="F639" s="21"/>
      <c r="G639" s="1"/>
      <c r="H639" s="22"/>
      <c r="I639" s="23"/>
      <c r="J639" s="1"/>
      <c r="K639" s="1"/>
      <c r="L639" s="1"/>
    </row>
    <row r="640" customFormat="false" ht="15" hidden="false" customHeight="false" outlineLevel="0" collapsed="false">
      <c r="A640" s="58"/>
      <c r="B640" s="23"/>
      <c r="C640" s="1"/>
      <c r="D640" s="21"/>
      <c r="E640" s="21"/>
      <c r="F640" s="21"/>
      <c r="G640" s="1"/>
      <c r="H640" s="22"/>
      <c r="I640" s="23"/>
      <c r="J640" s="1"/>
      <c r="K640" s="1"/>
      <c r="L640" s="1"/>
    </row>
    <row r="641" customFormat="false" ht="15" hidden="false" customHeight="false" outlineLevel="0" collapsed="false">
      <c r="A641" s="58"/>
      <c r="B641" s="23"/>
      <c r="C641" s="1"/>
      <c r="D641" s="21"/>
      <c r="E641" s="21"/>
      <c r="F641" s="21"/>
      <c r="G641" s="1"/>
      <c r="H641" s="22"/>
      <c r="I641" s="23"/>
      <c r="J641" s="1"/>
      <c r="K641" s="1"/>
      <c r="L641" s="1"/>
    </row>
    <row r="642" customFormat="false" ht="15" hidden="false" customHeight="false" outlineLevel="0" collapsed="false">
      <c r="A642" s="58"/>
      <c r="B642" s="23"/>
      <c r="C642" s="1"/>
      <c r="D642" s="21"/>
      <c r="E642" s="21"/>
      <c r="F642" s="21"/>
      <c r="G642" s="1"/>
      <c r="H642" s="22"/>
      <c r="I642" s="23"/>
      <c r="J642" s="1"/>
      <c r="K642" s="1"/>
      <c r="L642" s="1"/>
    </row>
    <row r="643" customFormat="false" ht="15" hidden="false" customHeight="false" outlineLevel="0" collapsed="false">
      <c r="A643" s="58"/>
      <c r="B643" s="23"/>
      <c r="C643" s="1"/>
      <c r="D643" s="21"/>
      <c r="E643" s="21"/>
      <c r="F643" s="21"/>
      <c r="G643" s="1"/>
      <c r="H643" s="22"/>
      <c r="I643" s="23"/>
      <c r="J643" s="1"/>
      <c r="K643" s="1"/>
      <c r="L643" s="1"/>
    </row>
    <row r="644" customFormat="false" ht="15" hidden="false" customHeight="false" outlineLevel="0" collapsed="false">
      <c r="A644" s="58"/>
      <c r="B644" s="23"/>
      <c r="C644" s="1"/>
      <c r="D644" s="21"/>
      <c r="E644" s="21"/>
      <c r="F644" s="21"/>
      <c r="G644" s="1"/>
      <c r="H644" s="22"/>
      <c r="I644" s="23"/>
      <c r="J644" s="1"/>
      <c r="K644" s="1"/>
      <c r="L644" s="1"/>
    </row>
    <row r="645" customFormat="false" ht="15" hidden="false" customHeight="false" outlineLevel="0" collapsed="false">
      <c r="A645" s="58"/>
      <c r="B645" s="23"/>
      <c r="C645" s="1"/>
      <c r="D645" s="21"/>
      <c r="E645" s="21"/>
      <c r="F645" s="21"/>
      <c r="G645" s="1"/>
      <c r="H645" s="22"/>
      <c r="I645" s="23"/>
      <c r="J645" s="1"/>
      <c r="K645" s="1"/>
      <c r="L645" s="1"/>
    </row>
    <row r="646" customFormat="false" ht="15" hidden="false" customHeight="false" outlineLevel="0" collapsed="false">
      <c r="A646" s="58"/>
      <c r="B646" s="23"/>
      <c r="C646" s="1"/>
      <c r="D646" s="21"/>
      <c r="E646" s="21"/>
      <c r="F646" s="21"/>
      <c r="G646" s="1"/>
      <c r="H646" s="22"/>
      <c r="I646" s="23"/>
      <c r="J646" s="1"/>
      <c r="K646" s="1"/>
      <c r="L646" s="1"/>
    </row>
    <row r="647" customFormat="false" ht="15" hidden="false" customHeight="false" outlineLevel="0" collapsed="false">
      <c r="A647" s="58"/>
      <c r="B647" s="23"/>
      <c r="C647" s="1"/>
      <c r="D647" s="21"/>
      <c r="E647" s="21"/>
      <c r="F647" s="21"/>
      <c r="G647" s="1"/>
      <c r="H647" s="22"/>
      <c r="I647" s="23"/>
      <c r="J647" s="1"/>
      <c r="K647" s="1"/>
      <c r="L647" s="1"/>
    </row>
    <row r="648" customFormat="false" ht="15" hidden="false" customHeight="false" outlineLevel="0" collapsed="false">
      <c r="A648" s="58"/>
      <c r="B648" s="23"/>
      <c r="C648" s="1"/>
      <c r="D648" s="108"/>
      <c r="E648" s="21"/>
      <c r="F648" s="21"/>
      <c r="G648" s="1"/>
      <c r="H648" s="22"/>
      <c r="I648" s="23"/>
      <c r="J648" s="1"/>
      <c r="K648" s="1"/>
      <c r="L648" s="1"/>
    </row>
    <row r="649" customFormat="false" ht="15" hidden="false" customHeight="false" outlineLevel="0" collapsed="false">
      <c r="A649" s="58"/>
      <c r="B649" s="23"/>
      <c r="C649" s="1"/>
      <c r="D649" s="108"/>
      <c r="E649" s="21"/>
      <c r="F649" s="21"/>
      <c r="G649" s="1"/>
      <c r="H649" s="22"/>
      <c r="I649" s="23"/>
      <c r="J649" s="1"/>
      <c r="K649" s="1"/>
      <c r="L649" s="1"/>
    </row>
    <row r="650" customFormat="false" ht="15" hidden="false" customHeight="false" outlineLevel="0" collapsed="false">
      <c r="A650" s="58"/>
      <c r="B650" s="23"/>
      <c r="C650" s="1"/>
      <c r="D650" s="21"/>
      <c r="E650" s="21"/>
      <c r="F650" s="21"/>
      <c r="G650" s="1"/>
      <c r="H650" s="22"/>
      <c r="I650" s="23"/>
      <c r="J650" s="1"/>
      <c r="K650" s="1"/>
      <c r="L650" s="1"/>
    </row>
    <row r="651" customFormat="false" ht="15" hidden="false" customHeight="false" outlineLevel="0" collapsed="false">
      <c r="A651" s="58"/>
      <c r="B651" s="23"/>
      <c r="C651" s="23"/>
      <c r="D651" s="21"/>
      <c r="E651" s="21"/>
      <c r="F651" s="21"/>
      <c r="G651" s="1"/>
      <c r="H651" s="22"/>
      <c r="I651" s="23"/>
      <c r="J651" s="1"/>
      <c r="K651" s="1"/>
      <c r="L651" s="1"/>
    </row>
    <row r="652" customFormat="false" ht="15" hidden="false" customHeight="false" outlineLevel="0" collapsed="false">
      <c r="A652" s="58"/>
      <c r="B652" s="23"/>
      <c r="C652" s="23"/>
      <c r="D652" s="21"/>
      <c r="E652" s="21"/>
      <c r="F652" s="21"/>
      <c r="G652" s="1"/>
      <c r="H652" s="22"/>
      <c r="I652" s="23"/>
      <c r="J652" s="1"/>
      <c r="K652" s="1"/>
      <c r="L652" s="1"/>
    </row>
    <row r="653" customFormat="false" ht="15" hidden="false" customHeight="false" outlineLevel="0" collapsed="false">
      <c r="A653" s="58"/>
      <c r="B653" s="23"/>
      <c r="C653" s="1"/>
      <c r="D653" s="21"/>
      <c r="E653" s="21"/>
      <c r="F653" s="21"/>
      <c r="G653" s="1"/>
      <c r="H653" s="22"/>
      <c r="I653" s="23"/>
      <c r="J653" s="1"/>
      <c r="K653" s="1"/>
      <c r="L653" s="1"/>
    </row>
    <row r="654" customFormat="false" ht="15" hidden="false" customHeight="false" outlineLevel="0" collapsed="false">
      <c r="A654" s="58"/>
      <c r="B654" s="23"/>
      <c r="C654" s="1"/>
      <c r="D654" s="21"/>
      <c r="E654" s="21"/>
      <c r="F654" s="21"/>
      <c r="G654" s="1"/>
      <c r="H654" s="22"/>
      <c r="I654" s="23"/>
      <c r="J654" s="1"/>
      <c r="K654" s="1"/>
      <c r="L654" s="1"/>
    </row>
    <row r="655" customFormat="false" ht="15" hidden="false" customHeight="false" outlineLevel="0" collapsed="false">
      <c r="A655" s="58"/>
      <c r="B655" s="23"/>
      <c r="C655" s="1"/>
      <c r="D655" s="21"/>
      <c r="E655" s="21"/>
      <c r="F655" s="21"/>
      <c r="G655" s="1"/>
      <c r="H655" s="22"/>
      <c r="I655" s="23"/>
      <c r="J655" s="1"/>
      <c r="K655" s="1"/>
      <c r="L655" s="1"/>
    </row>
    <row r="656" customFormat="false" ht="15" hidden="false" customHeight="false" outlineLevel="0" collapsed="false">
      <c r="A656" s="58"/>
      <c r="B656" s="23"/>
      <c r="C656" s="1"/>
      <c r="D656" s="21"/>
      <c r="E656" s="21"/>
      <c r="F656" s="21"/>
      <c r="G656" s="1"/>
      <c r="H656" s="22"/>
      <c r="I656" s="23"/>
      <c r="J656" s="1"/>
      <c r="K656" s="1"/>
      <c r="L656" s="1"/>
    </row>
    <row r="657" customFormat="false" ht="15" hidden="false" customHeight="false" outlineLevel="0" collapsed="false">
      <c r="A657" s="58"/>
      <c r="B657" s="23"/>
      <c r="C657" s="1"/>
      <c r="D657" s="21"/>
      <c r="E657" s="21"/>
      <c r="F657" s="21"/>
      <c r="G657" s="1"/>
      <c r="H657" s="22"/>
      <c r="I657" s="23"/>
      <c r="J657" s="1"/>
      <c r="K657" s="1"/>
      <c r="L657" s="1"/>
    </row>
    <row r="658" customFormat="false" ht="15" hidden="false" customHeight="false" outlineLevel="0" collapsed="false">
      <c r="A658" s="58"/>
      <c r="B658" s="23"/>
      <c r="C658" s="1"/>
      <c r="D658" s="21"/>
      <c r="E658" s="21"/>
      <c r="F658" s="21"/>
      <c r="G658" s="1"/>
      <c r="H658" s="22"/>
      <c r="I658" s="23"/>
      <c r="J658" s="1"/>
      <c r="K658" s="1"/>
      <c r="L658" s="1"/>
    </row>
    <row r="659" customFormat="false" ht="15" hidden="false" customHeight="false" outlineLevel="0" collapsed="false">
      <c r="A659" s="58"/>
      <c r="B659" s="23"/>
      <c r="C659" s="1"/>
      <c r="D659" s="21"/>
      <c r="E659" s="21"/>
      <c r="F659" s="21"/>
      <c r="G659" s="1"/>
      <c r="H659" s="22"/>
      <c r="I659" s="23"/>
      <c r="J659" s="1"/>
      <c r="K659" s="1"/>
      <c r="L659" s="1"/>
    </row>
    <row r="660" customFormat="false" ht="15" hidden="false" customHeight="false" outlineLevel="0" collapsed="false">
      <c r="A660" s="58"/>
      <c r="B660" s="23"/>
      <c r="C660" s="1"/>
      <c r="D660" s="21"/>
      <c r="E660" s="21"/>
      <c r="F660" s="21"/>
      <c r="G660" s="1"/>
      <c r="H660" s="22"/>
      <c r="I660" s="23"/>
      <c r="J660" s="1"/>
      <c r="K660" s="1"/>
      <c r="L660" s="1"/>
    </row>
    <row r="661" customFormat="false" ht="15" hidden="false" customHeight="false" outlineLevel="0" collapsed="false">
      <c r="A661" s="58"/>
      <c r="B661" s="23"/>
      <c r="C661" s="22"/>
      <c r="D661" s="21"/>
      <c r="E661" s="21"/>
      <c r="F661" s="21"/>
      <c r="G661" s="1"/>
      <c r="H661" s="22"/>
      <c r="I661" s="23"/>
      <c r="J661" s="1"/>
      <c r="K661" s="1"/>
      <c r="L661" s="1"/>
    </row>
    <row r="662" customFormat="false" ht="15" hidden="false" customHeight="false" outlineLevel="0" collapsed="false">
      <c r="A662" s="58"/>
      <c r="B662" s="23"/>
      <c r="C662" s="22"/>
      <c r="D662" s="21"/>
      <c r="E662" s="21"/>
      <c r="F662" s="21"/>
      <c r="G662" s="1"/>
      <c r="H662" s="22"/>
      <c r="I662" s="23"/>
      <c r="J662" s="1"/>
      <c r="K662" s="1"/>
      <c r="L662" s="1"/>
    </row>
    <row r="663" customFormat="false" ht="15" hidden="false" customHeight="false" outlineLevel="0" collapsed="false">
      <c r="A663" s="58"/>
      <c r="B663" s="23"/>
      <c r="C663" s="22"/>
      <c r="D663" s="21"/>
      <c r="E663" s="21"/>
      <c r="F663" s="21"/>
      <c r="G663" s="1"/>
      <c r="H663" s="22"/>
      <c r="I663" s="23"/>
      <c r="J663" s="1"/>
      <c r="K663" s="1"/>
      <c r="L663" s="1"/>
    </row>
    <row r="664" customFormat="false" ht="15" hidden="false" customHeight="false" outlineLevel="0" collapsed="false">
      <c r="A664" s="58"/>
      <c r="B664" s="23"/>
      <c r="C664" s="1"/>
      <c r="D664" s="21"/>
      <c r="E664" s="21"/>
      <c r="F664" s="21"/>
      <c r="G664" s="1"/>
      <c r="H664" s="22"/>
      <c r="I664" s="23"/>
      <c r="J664" s="1"/>
      <c r="K664" s="1"/>
      <c r="L664" s="1"/>
    </row>
    <row r="665" customFormat="false" ht="15" hidden="false" customHeight="false" outlineLevel="0" collapsed="false">
      <c r="A665" s="58"/>
      <c r="B665" s="23"/>
      <c r="C665" s="1"/>
      <c r="D665" s="21"/>
      <c r="E665" s="21"/>
      <c r="F665" s="21"/>
      <c r="G665" s="1"/>
      <c r="H665" s="22"/>
      <c r="I665" s="23"/>
      <c r="J665" s="1"/>
      <c r="K665" s="1"/>
      <c r="L665" s="1"/>
    </row>
    <row r="666" customFormat="false" ht="15" hidden="false" customHeight="false" outlineLevel="0" collapsed="false">
      <c r="A666" s="58"/>
      <c r="B666" s="23"/>
      <c r="C666" s="1"/>
      <c r="D666" s="21"/>
      <c r="E666" s="21"/>
      <c r="F666" s="21"/>
      <c r="G666" s="1"/>
      <c r="H666" s="22"/>
      <c r="I666" s="23"/>
      <c r="J666" s="1"/>
      <c r="K666" s="1"/>
      <c r="L666" s="1"/>
    </row>
    <row r="667" customFormat="false" ht="15" hidden="false" customHeight="false" outlineLevel="0" collapsed="false">
      <c r="A667" s="58"/>
      <c r="B667" s="23"/>
      <c r="C667" s="1"/>
      <c r="D667" s="108"/>
      <c r="E667" s="21"/>
      <c r="F667" s="21"/>
      <c r="G667" s="1"/>
      <c r="H667" s="22"/>
      <c r="I667" s="23"/>
      <c r="J667" s="1"/>
      <c r="K667" s="1"/>
      <c r="L667" s="1"/>
    </row>
    <row r="668" customFormat="false" ht="15" hidden="false" customHeight="false" outlineLevel="0" collapsed="false">
      <c r="A668" s="58"/>
      <c r="B668" s="23"/>
      <c r="C668" s="1"/>
      <c r="D668" s="108"/>
      <c r="E668" s="21"/>
      <c r="F668" s="21"/>
      <c r="G668" s="1"/>
      <c r="H668" s="22"/>
      <c r="I668" s="23"/>
      <c r="J668" s="1"/>
      <c r="K668" s="1"/>
      <c r="L668" s="1"/>
    </row>
    <row r="669" customFormat="false" ht="15" hidden="false" customHeight="false" outlineLevel="0" collapsed="false">
      <c r="A669" s="58"/>
      <c r="B669" s="23"/>
      <c r="C669" s="1"/>
      <c r="D669" s="108"/>
      <c r="E669" s="21"/>
      <c r="F669" s="21"/>
      <c r="G669" s="1"/>
      <c r="H669" s="22"/>
      <c r="I669" s="23"/>
      <c r="J669" s="1"/>
      <c r="K669" s="1"/>
      <c r="L669" s="1"/>
    </row>
    <row r="670" customFormat="false" ht="15" hidden="false" customHeight="false" outlineLevel="0" collapsed="false">
      <c r="A670" s="58"/>
      <c r="B670" s="23"/>
      <c r="C670" s="23"/>
      <c r="D670" s="21"/>
      <c r="E670" s="21"/>
      <c r="F670" s="21"/>
      <c r="G670" s="1"/>
      <c r="H670" s="22"/>
      <c r="I670" s="23"/>
      <c r="J670" s="1"/>
      <c r="K670" s="1"/>
      <c r="L670" s="1"/>
    </row>
    <row r="671" customFormat="false" ht="15" hidden="false" customHeight="false" outlineLevel="0" collapsed="false">
      <c r="A671" s="58"/>
      <c r="B671" s="22"/>
      <c r="C671" s="23"/>
      <c r="D671" s="21"/>
      <c r="E671" s="21"/>
      <c r="F671" s="21"/>
      <c r="G671" s="1"/>
      <c r="H671" s="22"/>
      <c r="I671" s="23"/>
      <c r="J671" s="1"/>
      <c r="K671" s="1"/>
      <c r="L671" s="1"/>
    </row>
    <row r="672" customFormat="false" ht="15" hidden="false" customHeight="false" outlineLevel="0" collapsed="false">
      <c r="A672" s="58"/>
      <c r="B672" s="23"/>
      <c r="C672" s="23"/>
      <c r="D672" s="21"/>
      <c r="E672" s="21"/>
      <c r="F672" s="21"/>
      <c r="G672" s="1"/>
      <c r="H672" s="22"/>
      <c r="I672" s="23"/>
      <c r="J672" s="1"/>
      <c r="K672" s="1"/>
      <c r="L672" s="1"/>
    </row>
    <row r="673" customFormat="false" ht="15" hidden="false" customHeight="false" outlineLevel="0" collapsed="false">
      <c r="A673" s="58"/>
      <c r="B673" s="23"/>
      <c r="C673" s="1"/>
      <c r="D673" s="21"/>
      <c r="E673" s="21"/>
      <c r="F673" s="21"/>
      <c r="G673" s="1"/>
      <c r="H673" s="22"/>
      <c r="I673" s="23"/>
      <c r="J673" s="1"/>
      <c r="K673" s="1"/>
      <c r="L673" s="1"/>
    </row>
    <row r="674" customFormat="false" ht="15" hidden="false" customHeight="false" outlineLevel="0" collapsed="false">
      <c r="A674" s="58"/>
      <c r="B674" s="23"/>
      <c r="C674" s="1"/>
      <c r="D674" s="21"/>
      <c r="E674" s="21"/>
      <c r="F674" s="21"/>
      <c r="G674" s="1"/>
      <c r="H674" s="22"/>
      <c r="I674" s="23"/>
      <c r="J674" s="1"/>
      <c r="K674" s="1"/>
      <c r="L674" s="1"/>
    </row>
    <row r="675" customFormat="false" ht="15" hidden="false" customHeight="false" outlineLevel="0" collapsed="false">
      <c r="A675" s="58"/>
      <c r="B675" s="23"/>
      <c r="C675" s="1"/>
      <c r="D675" s="21"/>
      <c r="E675" s="21"/>
      <c r="F675" s="21"/>
      <c r="G675" s="1"/>
      <c r="H675" s="22"/>
      <c r="I675" s="23"/>
      <c r="J675" s="1"/>
      <c r="K675" s="1"/>
      <c r="L675" s="1"/>
    </row>
    <row r="676" customFormat="false" ht="15" hidden="false" customHeight="false" outlineLevel="0" collapsed="false">
      <c r="A676" s="58"/>
      <c r="B676" s="23"/>
      <c r="C676" s="1"/>
      <c r="D676" s="21"/>
      <c r="E676" s="21"/>
      <c r="F676" s="21"/>
      <c r="G676" s="1"/>
      <c r="H676" s="22"/>
      <c r="I676" s="23"/>
      <c r="J676" s="1"/>
      <c r="K676" s="1"/>
      <c r="L676" s="1"/>
    </row>
    <row r="677" customFormat="false" ht="15" hidden="false" customHeight="false" outlineLevel="0" collapsed="false">
      <c r="A677" s="58"/>
      <c r="B677" s="23"/>
      <c r="C677" s="1"/>
      <c r="D677" s="21"/>
      <c r="E677" s="21"/>
      <c r="F677" s="21"/>
      <c r="G677" s="1"/>
      <c r="H677" s="22"/>
      <c r="I677" s="23"/>
      <c r="J677" s="1"/>
      <c r="K677" s="1"/>
      <c r="L677" s="1"/>
    </row>
    <row r="678" customFormat="false" ht="15" hidden="false" customHeight="false" outlineLevel="0" collapsed="false">
      <c r="A678" s="58"/>
      <c r="B678" s="23"/>
      <c r="C678" s="1"/>
      <c r="D678" s="21"/>
      <c r="E678" s="21"/>
      <c r="F678" s="21"/>
      <c r="G678" s="1"/>
      <c r="H678" s="22"/>
      <c r="I678" s="23"/>
      <c r="J678" s="1"/>
      <c r="K678" s="1"/>
      <c r="L678" s="1"/>
    </row>
    <row r="679" customFormat="false" ht="15" hidden="false" customHeight="false" outlineLevel="0" collapsed="false">
      <c r="A679" s="58"/>
      <c r="B679" s="23"/>
      <c r="C679" s="1"/>
      <c r="D679" s="21"/>
      <c r="E679" s="21"/>
      <c r="F679" s="21"/>
      <c r="G679" s="1"/>
      <c r="H679" s="22"/>
      <c r="I679" s="23"/>
      <c r="J679" s="1"/>
      <c r="K679" s="1"/>
      <c r="L679" s="1"/>
    </row>
    <row r="680" customFormat="false" ht="15" hidden="false" customHeight="false" outlineLevel="0" collapsed="false">
      <c r="A680" s="58"/>
      <c r="B680" s="23"/>
      <c r="C680" s="1"/>
      <c r="D680" s="21"/>
      <c r="E680" s="21"/>
      <c r="F680" s="21"/>
      <c r="G680" s="1"/>
      <c r="H680" s="22"/>
      <c r="I680" s="23"/>
      <c r="J680" s="1"/>
      <c r="K680" s="1"/>
      <c r="L680" s="1"/>
    </row>
    <row r="681" customFormat="false" ht="15" hidden="false" customHeight="false" outlineLevel="0" collapsed="false">
      <c r="A681" s="58"/>
      <c r="B681" s="23"/>
      <c r="C681" s="1"/>
      <c r="D681" s="21"/>
      <c r="E681" s="21"/>
      <c r="F681" s="21"/>
      <c r="G681" s="1"/>
      <c r="H681" s="22"/>
      <c r="I681" s="23"/>
      <c r="J681" s="1"/>
      <c r="K681" s="1"/>
      <c r="L681" s="1"/>
    </row>
    <row r="682" customFormat="false" ht="15" hidden="false" customHeight="false" outlineLevel="0" collapsed="false">
      <c r="A682" s="58"/>
      <c r="B682" s="23"/>
      <c r="C682" s="1"/>
      <c r="D682" s="21"/>
      <c r="E682" s="21"/>
      <c r="F682" s="21"/>
      <c r="G682" s="1"/>
      <c r="H682" s="22"/>
      <c r="I682" s="23"/>
      <c r="J682" s="1"/>
      <c r="K682" s="1"/>
      <c r="L682" s="1"/>
    </row>
    <row r="683" customFormat="false" ht="15" hidden="false" customHeight="false" outlineLevel="0" collapsed="false">
      <c r="A683" s="58"/>
      <c r="B683" s="23"/>
      <c r="C683" s="1"/>
      <c r="D683" s="21"/>
      <c r="E683" s="21"/>
      <c r="F683" s="21"/>
      <c r="G683" s="1"/>
      <c r="H683" s="22"/>
      <c r="I683" s="23"/>
      <c r="J683" s="1"/>
      <c r="K683" s="1"/>
      <c r="L683" s="1"/>
    </row>
    <row r="684" customFormat="false" ht="15" hidden="false" customHeight="false" outlineLevel="0" collapsed="false">
      <c r="A684" s="58"/>
      <c r="B684" s="23"/>
      <c r="C684" s="1"/>
      <c r="D684" s="21"/>
      <c r="E684" s="21"/>
      <c r="F684" s="21"/>
      <c r="G684" s="1"/>
      <c r="H684" s="22"/>
      <c r="I684" s="23"/>
      <c r="J684" s="1"/>
      <c r="K684" s="1"/>
      <c r="L684" s="1"/>
    </row>
    <row r="685" customFormat="false" ht="15" hidden="false" customHeight="false" outlineLevel="0" collapsed="false">
      <c r="A685" s="58"/>
      <c r="B685" s="23"/>
      <c r="C685" s="1"/>
      <c r="D685" s="21"/>
      <c r="E685" s="21"/>
      <c r="F685" s="21"/>
      <c r="G685" s="1"/>
      <c r="H685" s="22"/>
      <c r="I685" s="23"/>
      <c r="J685" s="1"/>
      <c r="K685" s="1"/>
      <c r="L685" s="1"/>
    </row>
    <row r="686" customFormat="false" ht="15" hidden="false" customHeight="false" outlineLevel="0" collapsed="false">
      <c r="A686" s="58"/>
      <c r="B686" s="23"/>
      <c r="C686" s="1"/>
      <c r="D686" s="21"/>
      <c r="E686" s="21"/>
      <c r="F686" s="21"/>
      <c r="G686" s="1"/>
      <c r="H686" s="22"/>
      <c r="I686" s="23"/>
      <c r="J686" s="1"/>
      <c r="K686" s="1"/>
      <c r="L686" s="1"/>
    </row>
    <row r="687" customFormat="false" ht="15" hidden="false" customHeight="false" outlineLevel="0" collapsed="false">
      <c r="A687" s="58"/>
      <c r="B687" s="23"/>
      <c r="C687" s="1"/>
      <c r="D687" s="21"/>
      <c r="E687" s="21"/>
      <c r="F687" s="21"/>
      <c r="G687" s="1"/>
      <c r="H687" s="22"/>
      <c r="I687" s="23"/>
      <c r="J687" s="1"/>
      <c r="K687" s="1"/>
      <c r="L687" s="1"/>
    </row>
    <row r="688" customFormat="false" ht="15" hidden="false" customHeight="false" outlineLevel="0" collapsed="false">
      <c r="A688" s="58"/>
      <c r="B688" s="23"/>
      <c r="C688" s="1"/>
      <c r="D688" s="21"/>
      <c r="E688" s="21"/>
      <c r="F688" s="21"/>
      <c r="G688" s="1"/>
      <c r="H688" s="22"/>
      <c r="I688" s="23"/>
      <c r="J688" s="1"/>
      <c r="K688" s="1"/>
      <c r="L688" s="1"/>
    </row>
    <row r="689" customFormat="false" ht="15" hidden="false" customHeight="false" outlineLevel="0" collapsed="false">
      <c r="A689" s="58"/>
      <c r="B689" s="23"/>
      <c r="C689" s="1"/>
      <c r="D689" s="21"/>
      <c r="E689" s="21"/>
      <c r="F689" s="21"/>
      <c r="G689" s="1"/>
      <c r="H689" s="22"/>
      <c r="I689" s="23"/>
      <c r="J689" s="1"/>
      <c r="K689" s="1"/>
      <c r="L689" s="1"/>
    </row>
    <row r="690" customFormat="false" ht="15" hidden="false" customHeight="false" outlineLevel="0" collapsed="false">
      <c r="A690" s="58"/>
      <c r="B690" s="23"/>
      <c r="C690" s="1"/>
      <c r="D690" s="21"/>
      <c r="E690" s="21"/>
      <c r="F690" s="21"/>
      <c r="G690" s="1"/>
      <c r="H690" s="22"/>
      <c r="I690" s="23"/>
      <c r="J690" s="1"/>
      <c r="K690" s="1"/>
      <c r="L690" s="1"/>
    </row>
    <row r="691" customFormat="false" ht="15" hidden="false" customHeight="false" outlineLevel="0" collapsed="false">
      <c r="A691" s="58"/>
      <c r="B691" s="23"/>
      <c r="C691" s="1"/>
      <c r="D691" s="21"/>
      <c r="E691" s="21"/>
      <c r="F691" s="21"/>
      <c r="G691" s="1"/>
      <c r="H691" s="22"/>
      <c r="I691" s="23"/>
      <c r="J691" s="1"/>
      <c r="K691" s="1"/>
      <c r="L691" s="1"/>
    </row>
    <row r="692" customFormat="false" ht="15" hidden="false" customHeight="false" outlineLevel="0" collapsed="false">
      <c r="A692" s="58"/>
      <c r="B692" s="23"/>
      <c r="C692" s="1"/>
      <c r="D692" s="21"/>
      <c r="E692" s="21"/>
      <c r="F692" s="21"/>
      <c r="G692" s="1"/>
      <c r="H692" s="22"/>
      <c r="I692" s="23"/>
      <c r="J692" s="1"/>
      <c r="K692" s="1"/>
      <c r="L692" s="1"/>
    </row>
    <row r="693" customFormat="false" ht="15" hidden="false" customHeight="false" outlineLevel="0" collapsed="false">
      <c r="A693" s="58"/>
      <c r="B693" s="23"/>
      <c r="C693" s="1"/>
      <c r="D693" s="21"/>
      <c r="E693" s="21"/>
      <c r="F693" s="21"/>
      <c r="G693" s="1"/>
      <c r="H693" s="22"/>
      <c r="I693" s="23"/>
      <c r="J693" s="1"/>
      <c r="K693" s="1"/>
      <c r="L693" s="1"/>
    </row>
    <row r="694" customFormat="false" ht="15" hidden="false" customHeight="false" outlineLevel="0" collapsed="false">
      <c r="A694" s="58"/>
      <c r="B694" s="23"/>
      <c r="C694" s="1"/>
      <c r="D694" s="21"/>
      <c r="E694" s="21"/>
      <c r="F694" s="21"/>
      <c r="G694" s="1"/>
      <c r="H694" s="22"/>
      <c r="I694" s="23"/>
      <c r="J694" s="1"/>
      <c r="K694" s="1"/>
      <c r="L694" s="1"/>
    </row>
    <row r="695" customFormat="false" ht="15" hidden="false" customHeight="false" outlineLevel="0" collapsed="false">
      <c r="A695" s="58"/>
      <c r="B695" s="23"/>
      <c r="C695" s="1"/>
      <c r="D695" s="21"/>
      <c r="E695" s="21"/>
      <c r="F695" s="21"/>
      <c r="G695" s="1"/>
      <c r="H695" s="22"/>
      <c r="I695" s="23"/>
      <c r="J695" s="1"/>
      <c r="K695" s="1"/>
      <c r="L695" s="1"/>
    </row>
    <row r="696" customFormat="false" ht="15" hidden="false" customHeight="false" outlineLevel="0" collapsed="false">
      <c r="A696" s="58"/>
      <c r="B696" s="23"/>
      <c r="C696" s="1"/>
      <c r="D696" s="21"/>
      <c r="E696" s="21"/>
      <c r="F696" s="21"/>
      <c r="G696" s="1"/>
      <c r="H696" s="22"/>
      <c r="I696" s="23"/>
      <c r="J696" s="1"/>
      <c r="K696" s="1"/>
      <c r="L696" s="1"/>
    </row>
    <row r="697" customFormat="false" ht="15" hidden="false" customHeight="false" outlineLevel="0" collapsed="false">
      <c r="A697" s="58"/>
      <c r="B697" s="23"/>
      <c r="C697" s="1"/>
      <c r="D697" s="21"/>
      <c r="E697" s="21"/>
      <c r="F697" s="21"/>
      <c r="G697" s="1"/>
      <c r="H697" s="22"/>
      <c r="I697" s="23"/>
      <c r="J697" s="1"/>
      <c r="K697" s="1"/>
      <c r="L697" s="1"/>
    </row>
    <row r="698" customFormat="false" ht="15" hidden="false" customHeight="false" outlineLevel="0" collapsed="false">
      <c r="A698" s="58"/>
      <c r="B698" s="23"/>
      <c r="C698" s="1"/>
      <c r="D698" s="21"/>
      <c r="E698" s="21"/>
      <c r="F698" s="21"/>
      <c r="G698" s="1"/>
      <c r="H698" s="22"/>
      <c r="I698" s="23"/>
      <c r="J698" s="1"/>
      <c r="K698" s="1"/>
      <c r="L698" s="1"/>
    </row>
    <row r="699" customFormat="false" ht="15" hidden="false" customHeight="false" outlineLevel="0" collapsed="false">
      <c r="A699" s="58"/>
      <c r="B699" s="23"/>
      <c r="C699" s="1"/>
      <c r="D699" s="21"/>
      <c r="E699" s="21"/>
      <c r="F699" s="21"/>
      <c r="G699" s="1"/>
      <c r="H699" s="22"/>
      <c r="I699" s="23"/>
      <c r="J699" s="1"/>
      <c r="K699" s="1"/>
      <c r="L699" s="1"/>
    </row>
    <row r="700" customFormat="false" ht="15" hidden="false" customHeight="false" outlineLevel="0" collapsed="false">
      <c r="A700" s="58"/>
      <c r="B700" s="23"/>
      <c r="C700" s="1"/>
      <c r="D700" s="21"/>
      <c r="E700" s="21"/>
      <c r="F700" s="21"/>
      <c r="G700" s="1"/>
      <c r="H700" s="22"/>
      <c r="I700" s="23"/>
      <c r="J700" s="1"/>
      <c r="K700" s="1"/>
      <c r="L700" s="1"/>
    </row>
    <row r="701" customFormat="false" ht="15" hidden="false" customHeight="false" outlineLevel="0" collapsed="false">
      <c r="A701" s="58"/>
      <c r="B701" s="23"/>
      <c r="C701" s="1"/>
      <c r="D701" s="21"/>
      <c r="E701" s="21"/>
      <c r="F701" s="21"/>
      <c r="G701" s="1"/>
      <c r="H701" s="22"/>
      <c r="I701" s="23"/>
      <c r="J701" s="1"/>
      <c r="K701" s="1"/>
      <c r="L701" s="1"/>
    </row>
    <row r="702" customFormat="false" ht="15" hidden="false" customHeight="false" outlineLevel="0" collapsed="false">
      <c r="A702" s="58"/>
      <c r="B702" s="23"/>
      <c r="C702" s="1"/>
      <c r="D702" s="21"/>
      <c r="E702" s="21"/>
      <c r="F702" s="21"/>
      <c r="G702" s="1"/>
      <c r="H702" s="22"/>
      <c r="I702" s="23"/>
      <c r="J702" s="1"/>
      <c r="K702" s="1"/>
      <c r="L702" s="1"/>
    </row>
    <row r="703" customFormat="false" ht="15" hidden="false" customHeight="false" outlineLevel="0" collapsed="false">
      <c r="A703" s="58"/>
      <c r="B703" s="23"/>
      <c r="C703" s="1"/>
      <c r="D703" s="21"/>
      <c r="E703" s="21"/>
      <c r="F703" s="21"/>
      <c r="G703" s="1"/>
      <c r="H703" s="22"/>
      <c r="I703" s="23"/>
      <c r="J703" s="1"/>
      <c r="K703" s="1"/>
      <c r="L703" s="1"/>
    </row>
    <row r="704" customFormat="false" ht="15" hidden="false" customHeight="false" outlineLevel="0" collapsed="false">
      <c r="A704" s="58"/>
      <c r="B704" s="23"/>
      <c r="C704" s="1"/>
      <c r="D704" s="21"/>
      <c r="E704" s="21"/>
      <c r="F704" s="21"/>
      <c r="G704" s="1"/>
      <c r="H704" s="22"/>
      <c r="I704" s="23"/>
      <c r="J704" s="1"/>
      <c r="K704" s="1"/>
      <c r="L704" s="1"/>
    </row>
    <row r="705" customFormat="false" ht="15" hidden="false" customHeight="false" outlineLevel="0" collapsed="false">
      <c r="A705" s="58"/>
      <c r="B705" s="23"/>
      <c r="C705" s="1"/>
      <c r="D705" s="21"/>
      <c r="E705" s="21"/>
      <c r="F705" s="21"/>
      <c r="G705" s="1"/>
      <c r="H705" s="22"/>
      <c r="I705" s="23"/>
      <c r="J705" s="1"/>
      <c r="K705" s="1"/>
      <c r="L705" s="1"/>
    </row>
    <row r="706" customFormat="false" ht="15" hidden="false" customHeight="false" outlineLevel="0" collapsed="false">
      <c r="A706" s="58"/>
      <c r="B706" s="23"/>
      <c r="C706" s="1"/>
      <c r="D706" s="21"/>
      <c r="E706" s="21"/>
      <c r="F706" s="21"/>
      <c r="G706" s="1"/>
      <c r="H706" s="22"/>
      <c r="I706" s="23"/>
      <c r="J706" s="1"/>
      <c r="K706" s="1"/>
      <c r="L706" s="1"/>
    </row>
    <row r="707" customFormat="false" ht="15" hidden="false" customHeight="false" outlineLevel="0" collapsed="false">
      <c r="A707" s="58"/>
      <c r="B707" s="23"/>
      <c r="C707" s="1"/>
      <c r="D707" s="21"/>
      <c r="E707" s="21"/>
      <c r="F707" s="21"/>
      <c r="G707" s="1"/>
      <c r="H707" s="22"/>
      <c r="I707" s="23"/>
      <c r="J707" s="1"/>
      <c r="K707" s="1"/>
      <c r="L707" s="1"/>
    </row>
    <row r="708" customFormat="false" ht="15" hidden="false" customHeight="false" outlineLevel="0" collapsed="false">
      <c r="A708" s="58"/>
      <c r="B708" s="23"/>
      <c r="C708" s="1"/>
      <c r="D708" s="21"/>
      <c r="E708" s="21"/>
      <c r="F708" s="21"/>
      <c r="G708" s="1"/>
      <c r="H708" s="22"/>
      <c r="I708" s="23"/>
      <c r="J708" s="1"/>
      <c r="K708" s="1"/>
      <c r="L708" s="1"/>
    </row>
    <row r="709" customFormat="false" ht="15" hidden="false" customHeight="false" outlineLevel="0" collapsed="false">
      <c r="A709" s="58"/>
      <c r="B709" s="23"/>
      <c r="C709" s="1"/>
      <c r="D709" s="21"/>
      <c r="E709" s="21"/>
      <c r="F709" s="21"/>
      <c r="G709" s="1"/>
      <c r="H709" s="22"/>
      <c r="I709" s="23"/>
      <c r="J709" s="1"/>
      <c r="K709" s="1"/>
      <c r="L709" s="1"/>
    </row>
    <row r="710" customFormat="false" ht="15" hidden="false" customHeight="false" outlineLevel="0" collapsed="false">
      <c r="A710" s="58"/>
      <c r="B710" s="23"/>
      <c r="C710" s="1"/>
      <c r="D710" s="21"/>
      <c r="E710" s="21"/>
      <c r="F710" s="21"/>
      <c r="G710" s="1"/>
      <c r="H710" s="22"/>
      <c r="I710" s="23"/>
      <c r="J710" s="1"/>
      <c r="K710" s="1"/>
      <c r="L710" s="1"/>
    </row>
    <row r="711" customFormat="false" ht="15" hidden="false" customHeight="false" outlineLevel="0" collapsed="false">
      <c r="A711" s="58"/>
      <c r="B711" s="23"/>
      <c r="C711" s="1"/>
      <c r="D711" s="21"/>
      <c r="E711" s="21"/>
      <c r="F711" s="21"/>
      <c r="G711" s="1"/>
      <c r="H711" s="22"/>
      <c r="I711" s="23"/>
      <c r="J711" s="1"/>
      <c r="K711" s="1"/>
      <c r="L711" s="1"/>
    </row>
    <row r="712" customFormat="false" ht="15" hidden="false" customHeight="false" outlineLevel="0" collapsed="false">
      <c r="A712" s="58"/>
      <c r="B712" s="23"/>
      <c r="C712" s="1"/>
      <c r="D712" s="21"/>
      <c r="E712" s="21"/>
      <c r="F712" s="21"/>
      <c r="G712" s="1"/>
      <c r="H712" s="22"/>
      <c r="I712" s="23"/>
      <c r="J712" s="1"/>
      <c r="K712" s="1"/>
      <c r="L712" s="1"/>
    </row>
    <row r="713" customFormat="false" ht="15" hidden="false" customHeight="false" outlineLevel="0" collapsed="false">
      <c r="A713" s="58"/>
      <c r="B713" s="23"/>
      <c r="C713" s="1"/>
      <c r="D713" s="21"/>
      <c r="E713" s="21"/>
      <c r="F713" s="21"/>
      <c r="G713" s="1"/>
      <c r="H713" s="22"/>
      <c r="I713" s="23"/>
      <c r="J713" s="1"/>
      <c r="K713" s="1"/>
      <c r="L713" s="1"/>
    </row>
    <row r="714" customFormat="false" ht="15" hidden="false" customHeight="false" outlineLevel="0" collapsed="false">
      <c r="A714" s="58"/>
      <c r="B714" s="23"/>
      <c r="C714" s="1"/>
      <c r="D714" s="21"/>
      <c r="E714" s="21"/>
      <c r="F714" s="21"/>
      <c r="G714" s="1"/>
      <c r="H714" s="22"/>
      <c r="I714" s="23"/>
      <c r="J714" s="1"/>
      <c r="K714" s="1"/>
      <c r="L714" s="1"/>
    </row>
    <row r="715" customFormat="false" ht="15" hidden="false" customHeight="false" outlineLevel="0" collapsed="false">
      <c r="A715" s="58"/>
      <c r="B715" s="23"/>
      <c r="C715" s="1"/>
      <c r="D715" s="21"/>
      <c r="E715" s="21"/>
      <c r="F715" s="21"/>
      <c r="G715" s="1"/>
      <c r="H715" s="22"/>
      <c r="I715" s="23"/>
      <c r="J715" s="1"/>
      <c r="K715" s="1"/>
      <c r="L715" s="1"/>
    </row>
    <row r="716" customFormat="false" ht="15" hidden="false" customHeight="false" outlineLevel="0" collapsed="false">
      <c r="A716" s="58"/>
      <c r="B716" s="23"/>
      <c r="C716" s="1"/>
      <c r="D716" s="21"/>
      <c r="E716" s="21"/>
      <c r="F716" s="21"/>
      <c r="G716" s="1"/>
      <c r="H716" s="22"/>
      <c r="I716" s="23"/>
      <c r="J716" s="1"/>
      <c r="K716" s="1"/>
      <c r="L716" s="1"/>
    </row>
    <row r="717" customFormat="false" ht="15" hidden="false" customHeight="false" outlineLevel="0" collapsed="false">
      <c r="A717" s="58"/>
      <c r="B717" s="23"/>
      <c r="C717" s="1"/>
      <c r="D717" s="21"/>
      <c r="E717" s="21"/>
      <c r="F717" s="21"/>
      <c r="G717" s="1"/>
      <c r="H717" s="22"/>
      <c r="I717" s="23"/>
      <c r="J717" s="1"/>
      <c r="K717" s="1"/>
      <c r="L717" s="1"/>
    </row>
    <row r="718" customFormat="false" ht="15" hidden="false" customHeight="false" outlineLevel="0" collapsed="false">
      <c r="A718" s="58"/>
      <c r="B718" s="23"/>
      <c r="C718" s="1"/>
      <c r="D718" s="21"/>
      <c r="E718" s="21"/>
      <c r="F718" s="21"/>
      <c r="G718" s="1"/>
      <c r="H718" s="22"/>
      <c r="I718" s="23"/>
      <c r="J718" s="1"/>
      <c r="K718" s="1"/>
      <c r="L718" s="1"/>
    </row>
    <row r="719" customFormat="false" ht="15" hidden="false" customHeight="false" outlineLevel="0" collapsed="false">
      <c r="A719" s="58"/>
      <c r="B719" s="23"/>
      <c r="C719" s="1"/>
      <c r="D719" s="21"/>
      <c r="E719" s="21"/>
      <c r="F719" s="21"/>
      <c r="G719" s="1"/>
      <c r="H719" s="22"/>
      <c r="I719" s="23"/>
      <c r="J719" s="1"/>
      <c r="K719" s="1"/>
      <c r="L719" s="1"/>
    </row>
    <row r="720" customFormat="false" ht="15" hidden="false" customHeight="false" outlineLevel="0" collapsed="false">
      <c r="A720" s="58"/>
      <c r="B720" s="23"/>
      <c r="C720" s="1"/>
      <c r="D720" s="21"/>
      <c r="E720" s="21"/>
      <c r="F720" s="21"/>
      <c r="G720" s="1"/>
      <c r="H720" s="22"/>
      <c r="I720" s="23"/>
      <c r="J720" s="1"/>
      <c r="K720" s="1"/>
      <c r="L720" s="1"/>
    </row>
    <row r="721" customFormat="false" ht="15" hidden="false" customHeight="false" outlineLevel="0" collapsed="false">
      <c r="A721" s="58"/>
      <c r="B721" s="23"/>
      <c r="C721" s="1"/>
      <c r="D721" s="21"/>
      <c r="E721" s="21"/>
      <c r="F721" s="21"/>
      <c r="G721" s="1"/>
      <c r="H721" s="22"/>
      <c r="I721" s="23"/>
      <c r="J721" s="1"/>
      <c r="K721" s="1"/>
      <c r="L721" s="1"/>
    </row>
    <row r="722" customFormat="false" ht="15" hidden="false" customHeight="false" outlineLevel="0" collapsed="false">
      <c r="A722" s="58"/>
      <c r="B722" s="23"/>
      <c r="C722" s="1"/>
      <c r="D722" s="21"/>
      <c r="E722" s="21"/>
      <c r="F722" s="21"/>
      <c r="G722" s="1"/>
      <c r="H722" s="22"/>
      <c r="I722" s="23"/>
      <c r="J722" s="1"/>
      <c r="K722" s="1"/>
      <c r="L722" s="1"/>
    </row>
    <row r="723" customFormat="false" ht="15" hidden="false" customHeight="false" outlineLevel="0" collapsed="false">
      <c r="A723" s="58"/>
      <c r="B723" s="23"/>
      <c r="C723" s="1"/>
      <c r="D723" s="21"/>
      <c r="E723" s="21"/>
      <c r="F723" s="21"/>
      <c r="G723" s="1"/>
      <c r="H723" s="22"/>
      <c r="I723" s="23"/>
      <c r="J723" s="1"/>
      <c r="K723" s="1"/>
      <c r="L723" s="1"/>
    </row>
    <row r="724" customFormat="false" ht="15" hidden="false" customHeight="false" outlineLevel="0" collapsed="false">
      <c r="A724" s="58"/>
      <c r="B724" s="23"/>
      <c r="C724" s="1"/>
      <c r="D724" s="21"/>
      <c r="E724" s="21"/>
      <c r="F724" s="21"/>
      <c r="G724" s="1"/>
      <c r="H724" s="22"/>
      <c r="I724" s="23"/>
      <c r="J724" s="1"/>
      <c r="K724" s="1"/>
      <c r="L724" s="1"/>
    </row>
    <row r="725" customFormat="false" ht="15" hidden="false" customHeight="false" outlineLevel="0" collapsed="false">
      <c r="A725" s="58"/>
      <c r="B725" s="23"/>
      <c r="C725" s="1"/>
      <c r="D725" s="21"/>
      <c r="E725" s="21"/>
      <c r="F725" s="21"/>
      <c r="G725" s="1"/>
      <c r="H725" s="22"/>
      <c r="I725" s="23"/>
      <c r="J725" s="1"/>
      <c r="K725" s="1"/>
      <c r="L725" s="1"/>
    </row>
    <row r="726" customFormat="false" ht="15" hidden="false" customHeight="false" outlineLevel="0" collapsed="false">
      <c r="A726" s="58"/>
      <c r="B726" s="23"/>
      <c r="C726" s="1"/>
      <c r="D726" s="21"/>
      <c r="E726" s="21"/>
      <c r="F726" s="21"/>
      <c r="G726" s="1"/>
      <c r="H726" s="22"/>
      <c r="I726" s="23"/>
      <c r="J726" s="1"/>
      <c r="K726" s="1"/>
      <c r="L726" s="1"/>
    </row>
    <row r="727" customFormat="false" ht="15" hidden="false" customHeight="false" outlineLevel="0" collapsed="false">
      <c r="A727" s="58"/>
      <c r="B727" s="23"/>
      <c r="C727" s="1"/>
      <c r="D727" s="21"/>
      <c r="E727" s="21"/>
      <c r="F727" s="21"/>
      <c r="G727" s="1"/>
      <c r="H727" s="22"/>
      <c r="I727" s="23"/>
      <c r="J727" s="1"/>
      <c r="K727" s="1"/>
      <c r="L727" s="1"/>
    </row>
    <row r="728" customFormat="false" ht="15" hidden="false" customHeight="false" outlineLevel="0" collapsed="false">
      <c r="A728" s="58"/>
      <c r="B728" s="23"/>
      <c r="C728" s="1"/>
      <c r="D728" s="21"/>
      <c r="E728" s="21"/>
      <c r="F728" s="21"/>
      <c r="G728" s="1"/>
      <c r="H728" s="22"/>
      <c r="I728" s="23"/>
      <c r="J728" s="1"/>
      <c r="K728" s="1"/>
      <c r="L728" s="1"/>
    </row>
    <row r="729" customFormat="false" ht="15" hidden="false" customHeight="false" outlineLevel="0" collapsed="false">
      <c r="A729" s="58"/>
      <c r="B729" s="23"/>
      <c r="C729" s="1"/>
      <c r="D729" s="21"/>
      <c r="E729" s="21"/>
      <c r="F729" s="21"/>
      <c r="G729" s="1"/>
      <c r="H729" s="22"/>
      <c r="I729" s="23"/>
      <c r="J729" s="1"/>
      <c r="K729" s="1"/>
      <c r="L729" s="1"/>
    </row>
    <row r="730" customFormat="false" ht="15" hidden="false" customHeight="false" outlineLevel="0" collapsed="false">
      <c r="A730" s="58"/>
      <c r="B730" s="23"/>
      <c r="C730" s="1"/>
      <c r="D730" s="21"/>
      <c r="E730" s="21"/>
      <c r="F730" s="21"/>
      <c r="G730" s="1"/>
      <c r="H730" s="22"/>
      <c r="I730" s="23"/>
      <c r="J730" s="1"/>
      <c r="K730" s="1"/>
      <c r="L730" s="1"/>
    </row>
    <row r="731" customFormat="false" ht="15" hidden="false" customHeight="false" outlineLevel="0" collapsed="false">
      <c r="A731" s="58"/>
      <c r="B731" s="23"/>
      <c r="C731" s="1"/>
      <c r="D731" s="21"/>
      <c r="E731" s="21"/>
      <c r="F731" s="21"/>
      <c r="G731" s="1"/>
      <c r="H731" s="22"/>
      <c r="I731" s="23"/>
      <c r="J731" s="1"/>
      <c r="K731" s="1"/>
      <c r="L731" s="1"/>
    </row>
    <row r="732" customFormat="false" ht="15" hidden="false" customHeight="false" outlineLevel="0" collapsed="false">
      <c r="A732" s="58"/>
      <c r="B732" s="23"/>
      <c r="C732" s="1"/>
      <c r="D732" s="21"/>
      <c r="E732" s="21"/>
      <c r="F732" s="21"/>
      <c r="G732" s="1"/>
      <c r="H732" s="22"/>
      <c r="I732" s="23"/>
      <c r="J732" s="1"/>
      <c r="K732" s="1"/>
      <c r="L732" s="1"/>
    </row>
    <row r="733" customFormat="false" ht="15" hidden="false" customHeight="false" outlineLevel="0" collapsed="false">
      <c r="A733" s="58"/>
      <c r="B733" s="23"/>
      <c r="C733" s="1"/>
      <c r="D733" s="21"/>
      <c r="E733" s="21"/>
      <c r="F733" s="21"/>
      <c r="G733" s="1"/>
      <c r="H733" s="22"/>
      <c r="I733" s="23"/>
      <c r="J733" s="1"/>
      <c r="K733" s="1"/>
      <c r="L733" s="1"/>
    </row>
    <row r="734" customFormat="false" ht="15" hidden="false" customHeight="false" outlineLevel="0" collapsed="false">
      <c r="A734" s="58"/>
      <c r="B734" s="23"/>
      <c r="C734" s="1"/>
      <c r="D734" s="21"/>
      <c r="E734" s="21"/>
      <c r="F734" s="21"/>
      <c r="G734" s="1"/>
      <c r="H734" s="22"/>
      <c r="I734" s="23"/>
      <c r="J734" s="1"/>
      <c r="K734" s="1"/>
      <c r="L734" s="1"/>
    </row>
    <row r="735" customFormat="false" ht="15" hidden="false" customHeight="false" outlineLevel="0" collapsed="false">
      <c r="A735" s="58"/>
      <c r="B735" s="23"/>
      <c r="C735" s="1"/>
      <c r="D735" s="21"/>
      <c r="E735" s="21"/>
      <c r="F735" s="21"/>
      <c r="G735" s="1"/>
      <c r="H735" s="22"/>
      <c r="I735" s="23"/>
      <c r="J735" s="1"/>
      <c r="K735" s="1"/>
      <c r="L735" s="1"/>
    </row>
    <row r="736" customFormat="false" ht="15" hidden="false" customHeight="false" outlineLevel="0" collapsed="false">
      <c r="A736" s="58"/>
      <c r="B736" s="20"/>
      <c r="C736" s="1"/>
      <c r="D736" s="21"/>
      <c r="E736" s="21"/>
      <c r="F736" s="21"/>
      <c r="G736" s="1"/>
      <c r="H736" s="22"/>
      <c r="I736" s="23"/>
      <c r="J736" s="1"/>
      <c r="K736" s="1"/>
      <c r="L736" s="1"/>
    </row>
    <row r="737" customFormat="false" ht="15" hidden="false" customHeight="false" outlineLevel="0" collapsed="false">
      <c r="A737" s="58"/>
      <c r="B737" s="20"/>
      <c r="C737" s="1"/>
      <c r="D737" s="21"/>
      <c r="E737" s="21"/>
      <c r="F737" s="21"/>
      <c r="G737" s="1"/>
      <c r="H737" s="22"/>
      <c r="I737" s="23"/>
      <c r="J737" s="1"/>
      <c r="K737" s="1"/>
      <c r="L737" s="1"/>
    </row>
    <row r="738" customFormat="false" ht="15" hidden="false" customHeight="false" outlineLevel="0" collapsed="false">
      <c r="A738" s="58"/>
      <c r="B738" s="20"/>
      <c r="C738" s="1"/>
      <c r="D738" s="21"/>
      <c r="E738" s="21"/>
      <c r="F738" s="21"/>
      <c r="G738" s="1"/>
      <c r="H738" s="22"/>
      <c r="I738" s="23"/>
      <c r="J738" s="1"/>
      <c r="K738" s="1"/>
      <c r="L738" s="1"/>
    </row>
    <row r="739" customFormat="false" ht="15" hidden="false" customHeight="false" outlineLevel="0" collapsed="false">
      <c r="A739" s="58"/>
      <c r="B739" s="20"/>
      <c r="C739" s="1"/>
      <c r="D739" s="21"/>
      <c r="E739" s="21"/>
      <c r="F739" s="21"/>
      <c r="G739" s="1"/>
      <c r="H739" s="22"/>
      <c r="I739" s="23"/>
      <c r="J739" s="1"/>
      <c r="K739" s="1"/>
      <c r="L739" s="1"/>
    </row>
    <row r="740" customFormat="false" ht="15" hidden="false" customHeight="false" outlineLevel="0" collapsed="false">
      <c r="A740" s="58"/>
      <c r="B740" s="20"/>
      <c r="C740" s="1"/>
      <c r="D740" s="21"/>
      <c r="E740" s="21"/>
      <c r="F740" s="21"/>
      <c r="G740" s="1"/>
      <c r="H740" s="22"/>
      <c r="I740" s="23"/>
      <c r="J740" s="1"/>
      <c r="K740" s="1"/>
      <c r="L740" s="1"/>
    </row>
    <row r="741" customFormat="false" ht="15" hidden="false" customHeight="false" outlineLevel="0" collapsed="false">
      <c r="A741" s="58"/>
      <c r="B741" s="20"/>
      <c r="C741" s="1"/>
      <c r="D741" s="21"/>
      <c r="E741" s="21"/>
      <c r="F741" s="21"/>
      <c r="G741" s="1"/>
      <c r="H741" s="22"/>
      <c r="I741" s="23"/>
      <c r="J741" s="1"/>
      <c r="K741" s="1"/>
      <c r="L741" s="1"/>
    </row>
    <row r="742" customFormat="false" ht="15" hidden="false" customHeight="false" outlineLevel="0" collapsed="false">
      <c r="A742" s="58"/>
      <c r="B742" s="20"/>
      <c r="C742" s="1"/>
      <c r="D742" s="21"/>
      <c r="E742" s="21"/>
      <c r="F742" s="21"/>
      <c r="G742" s="1"/>
      <c r="H742" s="22"/>
      <c r="I742" s="23"/>
      <c r="J742" s="1"/>
      <c r="K742" s="1"/>
      <c r="L742" s="1"/>
    </row>
    <row r="743" customFormat="false" ht="15" hidden="false" customHeight="false" outlineLevel="0" collapsed="false">
      <c r="A743" s="58"/>
      <c r="B743" s="20"/>
      <c r="C743" s="1"/>
      <c r="D743" s="21"/>
      <c r="E743" s="21"/>
      <c r="F743" s="21"/>
      <c r="G743" s="1"/>
      <c r="H743" s="22"/>
      <c r="I743" s="23"/>
      <c r="J743" s="1"/>
      <c r="K743" s="1"/>
      <c r="L743" s="1"/>
    </row>
    <row r="744" customFormat="false" ht="15" hidden="false" customHeight="false" outlineLevel="0" collapsed="false">
      <c r="A744" s="58"/>
      <c r="B744" s="20"/>
      <c r="C744" s="1"/>
      <c r="D744" s="21"/>
      <c r="E744" s="21"/>
      <c r="F744" s="21"/>
      <c r="G744" s="1"/>
      <c r="H744" s="22"/>
      <c r="I744" s="23"/>
      <c r="J744" s="1"/>
      <c r="K744" s="1"/>
      <c r="L744" s="1"/>
    </row>
    <row r="745" customFormat="false" ht="15" hidden="false" customHeight="false" outlineLevel="0" collapsed="false">
      <c r="A745" s="58"/>
      <c r="B745" s="20"/>
      <c r="C745" s="1"/>
      <c r="D745" s="21"/>
      <c r="E745" s="21"/>
      <c r="F745" s="21"/>
      <c r="G745" s="1"/>
      <c r="H745" s="22"/>
      <c r="I745" s="23"/>
      <c r="J745" s="1"/>
      <c r="K745" s="1"/>
      <c r="L745" s="1"/>
    </row>
    <row r="746" customFormat="false" ht="15" hidden="false" customHeight="false" outlineLevel="0" collapsed="false">
      <c r="A746" s="58"/>
      <c r="B746" s="20"/>
      <c r="C746" s="1"/>
      <c r="D746" s="21"/>
      <c r="E746" s="21"/>
      <c r="F746" s="21"/>
      <c r="G746" s="1"/>
      <c r="H746" s="22"/>
      <c r="I746" s="23"/>
      <c r="J746" s="1"/>
      <c r="K746" s="1"/>
      <c r="L746" s="1"/>
    </row>
    <row r="747" customFormat="false" ht="15" hidden="false" customHeight="false" outlineLevel="0" collapsed="false">
      <c r="A747" s="58"/>
      <c r="B747" s="20"/>
      <c r="C747" s="1"/>
      <c r="D747" s="21"/>
      <c r="E747" s="21"/>
      <c r="F747" s="21"/>
      <c r="G747" s="1"/>
      <c r="H747" s="22"/>
      <c r="I747" s="23"/>
      <c r="J747" s="1"/>
      <c r="K747" s="1"/>
      <c r="L747" s="1"/>
    </row>
    <row r="748" customFormat="false" ht="15" hidden="false" customHeight="false" outlineLevel="0" collapsed="false">
      <c r="A748" s="58"/>
      <c r="B748" s="20"/>
      <c r="C748" s="1"/>
      <c r="D748" s="21"/>
      <c r="E748" s="21"/>
      <c r="F748" s="21"/>
      <c r="G748" s="1"/>
      <c r="H748" s="22"/>
      <c r="I748" s="23"/>
      <c r="J748" s="1"/>
      <c r="K748" s="1"/>
      <c r="L748" s="1"/>
    </row>
    <row r="749" customFormat="false" ht="15" hidden="false" customHeight="false" outlineLevel="0" collapsed="false">
      <c r="A749" s="58"/>
      <c r="B749" s="20"/>
      <c r="C749" s="1"/>
      <c r="D749" s="21"/>
      <c r="E749" s="21"/>
      <c r="F749" s="21"/>
      <c r="G749" s="1"/>
      <c r="H749" s="22"/>
      <c r="I749" s="23"/>
      <c r="J749" s="1"/>
      <c r="K749" s="1"/>
      <c r="L749" s="1"/>
    </row>
    <row r="750" customFormat="false" ht="15" hidden="false" customHeight="false" outlineLevel="0" collapsed="false">
      <c r="A750" s="58"/>
      <c r="B750" s="20"/>
      <c r="C750" s="1"/>
      <c r="D750" s="21"/>
      <c r="E750" s="21"/>
      <c r="F750" s="21"/>
      <c r="G750" s="1"/>
      <c r="H750" s="22"/>
      <c r="I750" s="23"/>
      <c r="J750" s="1"/>
      <c r="K750" s="1"/>
      <c r="L750" s="1"/>
    </row>
    <row r="751" customFormat="false" ht="15" hidden="false" customHeight="false" outlineLevel="0" collapsed="false">
      <c r="A751" s="58"/>
      <c r="B751" s="20"/>
      <c r="C751" s="1"/>
      <c r="D751" s="21"/>
      <c r="E751" s="21"/>
      <c r="F751" s="21"/>
      <c r="G751" s="1"/>
      <c r="H751" s="22"/>
      <c r="I751" s="23"/>
      <c r="J751" s="1"/>
      <c r="K751" s="1"/>
      <c r="L751" s="1"/>
    </row>
    <row r="752" customFormat="false" ht="15" hidden="false" customHeight="false" outlineLevel="0" collapsed="false">
      <c r="A752" s="58"/>
      <c r="B752" s="20"/>
      <c r="C752" s="1"/>
      <c r="D752" s="21"/>
      <c r="E752" s="21"/>
      <c r="F752" s="21"/>
      <c r="G752" s="1"/>
      <c r="H752" s="22"/>
      <c r="I752" s="23"/>
      <c r="J752" s="1"/>
      <c r="K752" s="1"/>
      <c r="L752" s="1"/>
    </row>
    <row r="753" customFormat="false" ht="15" hidden="false" customHeight="false" outlineLevel="0" collapsed="false">
      <c r="A753" s="58"/>
      <c r="B753" s="20"/>
      <c r="C753" s="1"/>
      <c r="D753" s="21"/>
      <c r="E753" s="21"/>
      <c r="F753" s="21"/>
      <c r="G753" s="1"/>
      <c r="H753" s="22"/>
      <c r="I753" s="23"/>
      <c r="J753" s="1"/>
      <c r="K753" s="1"/>
      <c r="L753" s="1"/>
    </row>
    <row r="754" customFormat="false" ht="15" hidden="false" customHeight="false" outlineLevel="0" collapsed="false">
      <c r="A754" s="58"/>
      <c r="B754" s="20"/>
      <c r="C754" s="1"/>
      <c r="D754" s="21"/>
      <c r="E754" s="21"/>
      <c r="F754" s="21"/>
      <c r="G754" s="1"/>
      <c r="H754" s="22"/>
      <c r="I754" s="23"/>
      <c r="J754" s="1"/>
      <c r="K754" s="1"/>
      <c r="L754" s="1"/>
    </row>
    <row r="755" customFormat="false" ht="15" hidden="false" customHeight="false" outlineLevel="0" collapsed="false">
      <c r="A755" s="58"/>
      <c r="B755" s="20"/>
      <c r="C755" s="1"/>
      <c r="D755" s="21"/>
      <c r="E755" s="21"/>
      <c r="F755" s="21"/>
      <c r="G755" s="1"/>
      <c r="H755" s="22"/>
      <c r="I755" s="23"/>
      <c r="J755" s="1"/>
      <c r="K755" s="1"/>
      <c r="L755" s="1"/>
    </row>
    <row r="756" customFormat="false" ht="15" hidden="false" customHeight="false" outlineLevel="0" collapsed="false">
      <c r="A756" s="58"/>
      <c r="B756" s="20"/>
      <c r="C756" s="1"/>
      <c r="D756" s="21"/>
      <c r="E756" s="21"/>
      <c r="F756" s="21"/>
      <c r="G756" s="1"/>
      <c r="H756" s="22"/>
      <c r="I756" s="23"/>
      <c r="J756" s="1"/>
      <c r="K756" s="1"/>
      <c r="L756" s="1"/>
    </row>
    <row r="757" customFormat="false" ht="15" hidden="false" customHeight="false" outlineLevel="0" collapsed="false">
      <c r="A757" s="58"/>
      <c r="B757" s="20"/>
      <c r="C757" s="1"/>
      <c r="D757" s="21"/>
      <c r="E757" s="21"/>
      <c r="F757" s="21"/>
      <c r="G757" s="1"/>
      <c r="H757" s="22"/>
      <c r="I757" s="23"/>
      <c r="J757" s="1"/>
      <c r="K757" s="1"/>
      <c r="L757" s="1"/>
    </row>
    <row r="758" customFormat="false" ht="15" hidden="false" customHeight="false" outlineLevel="0" collapsed="false">
      <c r="A758" s="58"/>
      <c r="B758" s="20"/>
      <c r="C758" s="1"/>
      <c r="D758" s="21"/>
      <c r="E758" s="21"/>
      <c r="F758" s="21"/>
      <c r="G758" s="1"/>
      <c r="H758" s="22"/>
      <c r="I758" s="23"/>
      <c r="J758" s="1"/>
      <c r="K758" s="1"/>
      <c r="L758" s="1"/>
    </row>
    <row r="759" customFormat="false" ht="15" hidden="false" customHeight="false" outlineLevel="0" collapsed="false">
      <c r="A759" s="58"/>
      <c r="B759" s="20"/>
      <c r="C759" s="1"/>
      <c r="D759" s="21"/>
      <c r="E759" s="21"/>
      <c r="F759" s="21"/>
      <c r="G759" s="1"/>
      <c r="H759" s="22"/>
      <c r="I759" s="23"/>
      <c r="J759" s="1"/>
      <c r="K759" s="1"/>
      <c r="L759" s="1"/>
    </row>
    <row r="760" customFormat="false" ht="15" hidden="false" customHeight="false" outlineLevel="0" collapsed="false">
      <c r="A760" s="58"/>
      <c r="B760" s="20"/>
      <c r="C760" s="1"/>
      <c r="D760" s="21"/>
      <c r="E760" s="21"/>
      <c r="F760" s="21"/>
      <c r="G760" s="1"/>
      <c r="H760" s="22"/>
      <c r="I760" s="23"/>
      <c r="J760" s="1"/>
      <c r="K760" s="1"/>
      <c r="L760" s="1"/>
    </row>
    <row r="761" customFormat="false" ht="15" hidden="false" customHeight="false" outlineLevel="0" collapsed="false">
      <c r="A761" s="58"/>
      <c r="B761" s="20"/>
      <c r="C761" s="1"/>
      <c r="D761" s="21"/>
      <c r="E761" s="21"/>
      <c r="F761" s="21"/>
      <c r="G761" s="1"/>
      <c r="H761" s="22"/>
      <c r="I761" s="23"/>
      <c r="J761" s="1"/>
      <c r="K761" s="1"/>
      <c r="L761" s="1"/>
    </row>
    <row r="762" customFormat="false" ht="15" hidden="false" customHeight="false" outlineLevel="0" collapsed="false">
      <c r="A762" s="58"/>
      <c r="B762" s="20"/>
      <c r="C762" s="1"/>
      <c r="D762" s="21"/>
      <c r="E762" s="21"/>
      <c r="F762" s="21"/>
      <c r="G762" s="1"/>
      <c r="H762" s="22"/>
      <c r="I762" s="23"/>
      <c r="J762" s="1"/>
      <c r="K762" s="1"/>
      <c r="L762" s="1"/>
    </row>
    <row r="763" customFormat="false" ht="15" hidden="false" customHeight="false" outlineLevel="0" collapsed="false">
      <c r="A763" s="58"/>
      <c r="B763" s="20"/>
      <c r="C763" s="1"/>
      <c r="D763" s="21"/>
      <c r="E763" s="21"/>
      <c r="F763" s="21"/>
      <c r="G763" s="1"/>
      <c r="H763" s="22"/>
      <c r="I763" s="23"/>
      <c r="J763" s="1"/>
      <c r="K763" s="1"/>
      <c r="L763" s="1"/>
    </row>
    <row r="764" customFormat="false" ht="15" hidden="false" customHeight="false" outlineLevel="0" collapsed="false">
      <c r="A764" s="58"/>
      <c r="B764" s="20"/>
      <c r="C764" s="1"/>
      <c r="D764" s="21"/>
      <c r="E764" s="21"/>
      <c r="F764" s="21"/>
      <c r="G764" s="1"/>
      <c r="H764" s="22"/>
      <c r="I764" s="23"/>
      <c r="J764" s="1"/>
      <c r="K764" s="1"/>
      <c r="L764" s="1"/>
    </row>
    <row r="765" customFormat="false" ht="15" hidden="false" customHeight="false" outlineLevel="0" collapsed="false">
      <c r="A765" s="58"/>
      <c r="B765" s="20"/>
      <c r="C765" s="1"/>
      <c r="D765" s="21"/>
      <c r="E765" s="21"/>
      <c r="F765" s="21"/>
      <c r="G765" s="1"/>
      <c r="H765" s="22"/>
      <c r="I765" s="23"/>
      <c r="J765" s="1"/>
      <c r="K765" s="1"/>
      <c r="L765" s="1"/>
    </row>
    <row r="766" customFormat="false" ht="15" hidden="false" customHeight="false" outlineLevel="0" collapsed="false">
      <c r="A766" s="58"/>
      <c r="B766" s="20"/>
      <c r="C766" s="1"/>
      <c r="D766" s="21"/>
      <c r="E766" s="21"/>
      <c r="F766" s="21"/>
      <c r="G766" s="1"/>
      <c r="H766" s="22"/>
      <c r="I766" s="23"/>
      <c r="J766" s="1"/>
      <c r="K766" s="1"/>
      <c r="L766" s="1"/>
    </row>
    <row r="767" customFormat="false" ht="15" hidden="false" customHeight="false" outlineLevel="0" collapsed="false">
      <c r="A767" s="58"/>
      <c r="B767" s="20"/>
      <c r="C767" s="1"/>
      <c r="D767" s="21"/>
      <c r="E767" s="21"/>
      <c r="F767" s="21"/>
      <c r="G767" s="1"/>
      <c r="H767" s="22"/>
      <c r="I767" s="23"/>
      <c r="J767" s="1"/>
      <c r="K767" s="1"/>
      <c r="L767" s="1"/>
    </row>
    <row r="768" customFormat="false" ht="15" hidden="false" customHeight="false" outlineLevel="0" collapsed="false">
      <c r="A768" s="58"/>
      <c r="B768" s="20"/>
      <c r="C768" s="1"/>
      <c r="D768" s="21"/>
      <c r="E768" s="21"/>
      <c r="F768" s="21"/>
      <c r="G768" s="1"/>
      <c r="H768" s="22"/>
      <c r="I768" s="23"/>
      <c r="J768" s="1"/>
      <c r="K768" s="1"/>
      <c r="L768" s="1"/>
    </row>
    <row r="769" customFormat="false" ht="15" hidden="false" customHeight="false" outlineLevel="0" collapsed="false">
      <c r="A769" s="58"/>
      <c r="B769" s="20"/>
      <c r="C769" s="1"/>
      <c r="D769" s="21"/>
      <c r="E769" s="21"/>
      <c r="F769" s="21"/>
      <c r="G769" s="1"/>
      <c r="H769" s="22"/>
      <c r="I769" s="23"/>
      <c r="J769" s="1"/>
      <c r="K769" s="1"/>
      <c r="L769" s="1"/>
    </row>
    <row r="770" customFormat="false" ht="15" hidden="false" customHeight="false" outlineLevel="0" collapsed="false">
      <c r="A770" s="58"/>
      <c r="B770" s="20"/>
      <c r="C770" s="1"/>
      <c r="D770" s="21"/>
      <c r="E770" s="21"/>
      <c r="F770" s="21"/>
      <c r="G770" s="1"/>
      <c r="H770" s="22"/>
      <c r="I770" s="23"/>
      <c r="J770" s="1"/>
      <c r="K770" s="1"/>
      <c r="L770" s="1"/>
    </row>
    <row r="771" customFormat="false" ht="15" hidden="false" customHeight="false" outlineLevel="0" collapsed="false">
      <c r="A771" s="58"/>
      <c r="B771" s="20"/>
      <c r="C771" s="1"/>
      <c r="D771" s="21"/>
      <c r="E771" s="21"/>
      <c r="F771" s="21"/>
      <c r="G771" s="1"/>
      <c r="H771" s="22"/>
      <c r="I771" s="23"/>
      <c r="J771" s="1"/>
      <c r="K771" s="1"/>
      <c r="L771" s="1"/>
    </row>
    <row r="772" customFormat="false" ht="15" hidden="false" customHeight="false" outlineLevel="0" collapsed="false">
      <c r="A772" s="58"/>
      <c r="B772" s="20"/>
      <c r="C772" s="1"/>
      <c r="D772" s="21"/>
      <c r="E772" s="21"/>
      <c r="F772" s="21"/>
      <c r="G772" s="1"/>
      <c r="H772" s="22"/>
      <c r="I772" s="23"/>
      <c r="J772" s="1"/>
      <c r="K772" s="1"/>
      <c r="L772" s="1"/>
    </row>
    <row r="773" customFormat="false" ht="15" hidden="false" customHeight="false" outlineLevel="0" collapsed="false">
      <c r="A773" s="58"/>
      <c r="B773" s="20"/>
      <c r="C773" s="1"/>
      <c r="D773" s="21"/>
      <c r="E773" s="21"/>
      <c r="F773" s="21"/>
      <c r="G773" s="1"/>
      <c r="H773" s="22"/>
      <c r="I773" s="23"/>
      <c r="J773" s="1"/>
      <c r="K773" s="1"/>
      <c r="L773" s="1"/>
    </row>
    <row r="774" customFormat="false" ht="15" hidden="false" customHeight="false" outlineLevel="0" collapsed="false">
      <c r="A774" s="58"/>
      <c r="B774" s="20"/>
      <c r="C774" s="1"/>
      <c r="D774" s="21"/>
      <c r="E774" s="21"/>
      <c r="F774" s="21"/>
      <c r="G774" s="1"/>
      <c r="H774" s="22"/>
      <c r="I774" s="23"/>
      <c r="J774" s="1"/>
      <c r="K774" s="1"/>
      <c r="L774" s="1"/>
    </row>
    <row r="775" customFormat="false" ht="15" hidden="false" customHeight="false" outlineLevel="0" collapsed="false">
      <c r="A775" s="58"/>
      <c r="B775" s="20"/>
      <c r="C775" s="1"/>
      <c r="D775" s="21"/>
      <c r="E775" s="21"/>
      <c r="F775" s="21"/>
      <c r="G775" s="1"/>
      <c r="H775" s="22"/>
      <c r="I775" s="23"/>
      <c r="J775" s="1"/>
      <c r="K775" s="1"/>
      <c r="L775" s="1"/>
    </row>
    <row r="776" customFormat="false" ht="15" hidden="false" customHeight="false" outlineLevel="0" collapsed="false">
      <c r="A776" s="58"/>
      <c r="B776" s="20"/>
      <c r="C776" s="1"/>
      <c r="D776" s="21"/>
      <c r="E776" s="21"/>
      <c r="F776" s="21"/>
      <c r="G776" s="1"/>
      <c r="H776" s="22"/>
      <c r="I776" s="23"/>
      <c r="J776" s="1"/>
      <c r="K776" s="1"/>
      <c r="L776" s="1"/>
    </row>
    <row r="777" customFormat="false" ht="15" hidden="false" customHeight="false" outlineLevel="0" collapsed="false">
      <c r="A777" s="58"/>
      <c r="B777" s="20"/>
      <c r="C777" s="1"/>
      <c r="D777" s="21"/>
      <c r="E777" s="21"/>
      <c r="F777" s="21"/>
      <c r="G777" s="1"/>
      <c r="H777" s="22"/>
      <c r="I777" s="23"/>
      <c r="J777" s="1"/>
      <c r="K777" s="1"/>
      <c r="L777" s="1"/>
    </row>
    <row r="778" customFormat="false" ht="15" hidden="false" customHeight="false" outlineLevel="0" collapsed="false">
      <c r="A778" s="58"/>
      <c r="B778" s="20"/>
      <c r="C778" s="1"/>
      <c r="D778" s="21"/>
      <c r="E778" s="21"/>
      <c r="F778" s="21"/>
      <c r="G778" s="1"/>
      <c r="H778" s="22"/>
      <c r="I778" s="23"/>
      <c r="J778" s="1"/>
      <c r="K778" s="1"/>
      <c r="L778" s="1"/>
    </row>
    <row r="779" customFormat="false" ht="15" hidden="false" customHeight="false" outlineLevel="0" collapsed="false">
      <c r="A779" s="58"/>
      <c r="B779" s="20"/>
      <c r="C779" s="1"/>
      <c r="D779" s="21"/>
      <c r="E779" s="21"/>
      <c r="F779" s="21"/>
      <c r="G779" s="1"/>
      <c r="H779" s="22"/>
      <c r="I779" s="23"/>
      <c r="J779" s="1"/>
      <c r="K779" s="1"/>
      <c r="L779" s="1"/>
    </row>
    <row r="780" customFormat="false" ht="15" hidden="false" customHeight="false" outlineLevel="0" collapsed="false">
      <c r="A780" s="58"/>
      <c r="B780" s="20"/>
      <c r="C780" s="1"/>
      <c r="D780" s="21"/>
      <c r="E780" s="21"/>
      <c r="F780" s="21"/>
      <c r="G780" s="1"/>
      <c r="H780" s="22"/>
      <c r="I780" s="23"/>
      <c r="J780" s="1"/>
      <c r="K780" s="1"/>
      <c r="L780" s="1"/>
    </row>
    <row r="781" customFormat="false" ht="15" hidden="false" customHeight="false" outlineLevel="0" collapsed="false">
      <c r="A781" s="58"/>
      <c r="B781" s="20"/>
      <c r="C781" s="1"/>
      <c r="D781" s="21"/>
      <c r="E781" s="21"/>
      <c r="F781" s="21"/>
      <c r="G781" s="1"/>
      <c r="H781" s="22"/>
      <c r="I781" s="23"/>
      <c r="J781" s="1"/>
      <c r="K781" s="1"/>
      <c r="L781" s="1"/>
    </row>
    <row r="782" customFormat="false" ht="15" hidden="false" customHeight="false" outlineLevel="0" collapsed="false">
      <c r="A782" s="58"/>
      <c r="B782" s="20"/>
      <c r="C782" s="1"/>
      <c r="D782" s="21"/>
      <c r="E782" s="21"/>
      <c r="F782" s="21"/>
      <c r="G782" s="1"/>
      <c r="H782" s="22"/>
      <c r="I782" s="23"/>
      <c r="J782" s="1"/>
      <c r="K782" s="1"/>
      <c r="L782" s="1"/>
    </row>
    <row r="783" customFormat="false" ht="15" hidden="false" customHeight="false" outlineLevel="0" collapsed="false">
      <c r="A783" s="58"/>
      <c r="B783" s="20"/>
      <c r="C783" s="1"/>
      <c r="D783" s="21"/>
      <c r="E783" s="21"/>
      <c r="F783" s="21"/>
      <c r="G783" s="1"/>
      <c r="H783" s="22"/>
      <c r="I783" s="23"/>
      <c r="J783" s="1"/>
      <c r="K783" s="1"/>
      <c r="L783" s="1"/>
    </row>
    <row r="784" customFormat="false" ht="15" hidden="false" customHeight="false" outlineLevel="0" collapsed="false">
      <c r="A784" s="58"/>
      <c r="B784" s="20"/>
      <c r="C784" s="1"/>
      <c r="D784" s="21"/>
      <c r="E784" s="21"/>
      <c r="F784" s="21"/>
      <c r="G784" s="1"/>
      <c r="H784" s="22"/>
      <c r="I784" s="23"/>
      <c r="J784" s="1"/>
      <c r="K784" s="1"/>
      <c r="L784" s="1"/>
    </row>
    <row r="785" customFormat="false" ht="15" hidden="false" customHeight="false" outlineLevel="0" collapsed="false">
      <c r="A785" s="58"/>
      <c r="B785" s="20"/>
      <c r="C785" s="1"/>
      <c r="D785" s="21"/>
      <c r="E785" s="21"/>
      <c r="F785" s="21"/>
      <c r="G785" s="1"/>
      <c r="H785" s="22"/>
      <c r="I785" s="23"/>
      <c r="J785" s="1"/>
      <c r="K785" s="1"/>
      <c r="L785" s="1"/>
    </row>
    <row r="786" customFormat="false" ht="15" hidden="false" customHeight="false" outlineLevel="0" collapsed="false">
      <c r="A786" s="58"/>
      <c r="B786" s="20"/>
      <c r="C786" s="1"/>
      <c r="D786" s="21"/>
      <c r="E786" s="21"/>
      <c r="F786" s="21"/>
      <c r="G786" s="1"/>
      <c r="H786" s="22"/>
      <c r="I786" s="23"/>
      <c r="J786" s="1"/>
      <c r="K786" s="1"/>
      <c r="L786" s="1"/>
    </row>
    <row r="787" customFormat="false" ht="15" hidden="false" customHeight="false" outlineLevel="0" collapsed="false">
      <c r="A787" s="58"/>
      <c r="B787" s="20"/>
      <c r="C787" s="1"/>
      <c r="D787" s="21"/>
      <c r="E787" s="21"/>
      <c r="F787" s="21"/>
      <c r="G787" s="1"/>
      <c r="H787" s="22"/>
      <c r="I787" s="23"/>
      <c r="J787" s="1"/>
      <c r="K787" s="1"/>
      <c r="L787" s="1"/>
    </row>
    <row r="788" customFormat="false" ht="15" hidden="false" customHeight="false" outlineLevel="0" collapsed="false">
      <c r="A788" s="58"/>
      <c r="B788" s="20"/>
      <c r="C788" s="1"/>
      <c r="D788" s="21"/>
      <c r="E788" s="21"/>
      <c r="F788" s="21"/>
      <c r="G788" s="1"/>
      <c r="H788" s="22"/>
      <c r="I788" s="23"/>
      <c r="J788" s="1"/>
      <c r="K788" s="1"/>
      <c r="L788" s="1"/>
    </row>
    <row r="789" customFormat="false" ht="15" hidden="false" customHeight="false" outlineLevel="0" collapsed="false">
      <c r="A789" s="58"/>
      <c r="B789" s="20"/>
      <c r="C789" s="1"/>
      <c r="D789" s="21"/>
      <c r="E789" s="21"/>
      <c r="F789" s="21"/>
      <c r="G789" s="1"/>
      <c r="H789" s="22"/>
      <c r="I789" s="23"/>
      <c r="J789" s="1"/>
      <c r="K789" s="1"/>
      <c r="L789" s="1"/>
    </row>
    <row r="790" customFormat="false" ht="15" hidden="false" customHeight="false" outlineLevel="0" collapsed="false">
      <c r="A790" s="58"/>
      <c r="B790" s="20"/>
      <c r="C790" s="1"/>
      <c r="D790" s="21"/>
      <c r="E790" s="21"/>
      <c r="F790" s="21"/>
      <c r="G790" s="1"/>
      <c r="H790" s="22"/>
      <c r="I790" s="23"/>
      <c r="J790" s="1"/>
      <c r="K790" s="1"/>
      <c r="L790" s="1"/>
    </row>
    <row r="791" customFormat="false" ht="15" hidden="false" customHeight="false" outlineLevel="0" collapsed="false">
      <c r="A791" s="58"/>
      <c r="B791" s="20"/>
      <c r="C791" s="1"/>
      <c r="D791" s="21"/>
      <c r="E791" s="21"/>
      <c r="F791" s="21"/>
      <c r="G791" s="1"/>
      <c r="H791" s="22"/>
      <c r="I791" s="23"/>
      <c r="J791" s="1"/>
      <c r="K791" s="1"/>
      <c r="L791" s="1"/>
    </row>
    <row r="792" customFormat="false" ht="15" hidden="false" customHeight="false" outlineLevel="0" collapsed="false">
      <c r="A792" s="58"/>
      <c r="B792" s="20"/>
      <c r="C792" s="1"/>
      <c r="D792" s="21"/>
      <c r="E792" s="21"/>
      <c r="F792" s="21"/>
      <c r="G792" s="1"/>
      <c r="H792" s="22"/>
      <c r="I792" s="23"/>
      <c r="J792" s="1"/>
      <c r="K792" s="1"/>
      <c r="L792" s="1"/>
    </row>
    <row r="793" customFormat="false" ht="15" hidden="false" customHeight="false" outlineLevel="0" collapsed="false">
      <c r="A793" s="58"/>
      <c r="B793" s="20"/>
      <c r="C793" s="1"/>
      <c r="D793" s="21"/>
      <c r="E793" s="21"/>
      <c r="F793" s="21"/>
      <c r="G793" s="1"/>
      <c r="H793" s="22"/>
      <c r="I793" s="23"/>
      <c r="J793" s="1"/>
      <c r="K793" s="1"/>
      <c r="L793" s="1"/>
    </row>
    <row r="794" customFormat="false" ht="15" hidden="false" customHeight="false" outlineLevel="0" collapsed="false">
      <c r="A794" s="58"/>
      <c r="B794" s="20"/>
      <c r="C794" s="1"/>
      <c r="D794" s="21"/>
      <c r="E794" s="21"/>
      <c r="F794" s="21"/>
      <c r="G794" s="1"/>
      <c r="H794" s="22"/>
      <c r="I794" s="23"/>
      <c r="J794" s="1"/>
      <c r="K794" s="1"/>
      <c r="L794" s="1"/>
    </row>
    <row r="795" customFormat="false" ht="15" hidden="false" customHeight="false" outlineLevel="0" collapsed="false">
      <c r="A795" s="58"/>
      <c r="B795" s="20"/>
      <c r="C795" s="1"/>
      <c r="D795" s="21"/>
      <c r="E795" s="21"/>
      <c r="F795" s="21"/>
      <c r="G795" s="1"/>
      <c r="H795" s="22"/>
      <c r="I795" s="23"/>
      <c r="J795" s="1"/>
      <c r="K795" s="1"/>
      <c r="L795" s="1"/>
    </row>
    <row r="796" customFormat="false" ht="15" hidden="false" customHeight="false" outlineLevel="0" collapsed="false">
      <c r="A796" s="58"/>
      <c r="B796" s="20"/>
      <c r="C796" s="1"/>
      <c r="D796" s="21"/>
      <c r="E796" s="21"/>
      <c r="F796" s="21"/>
      <c r="G796" s="1"/>
      <c r="H796" s="22"/>
      <c r="I796" s="23"/>
      <c r="J796" s="1"/>
      <c r="K796" s="1"/>
      <c r="L796" s="1"/>
    </row>
    <row r="797" customFormat="false" ht="15" hidden="false" customHeight="false" outlineLevel="0" collapsed="false">
      <c r="A797" s="58"/>
      <c r="B797" s="20"/>
      <c r="C797" s="1"/>
      <c r="D797" s="21"/>
      <c r="E797" s="21"/>
      <c r="F797" s="21"/>
      <c r="G797" s="1"/>
      <c r="H797" s="22"/>
      <c r="I797" s="23"/>
      <c r="J797" s="1"/>
      <c r="K797" s="1"/>
      <c r="L797" s="1"/>
    </row>
    <row r="798" customFormat="false" ht="15" hidden="false" customHeight="false" outlineLevel="0" collapsed="false">
      <c r="A798" s="58"/>
      <c r="B798" s="20"/>
      <c r="C798" s="1"/>
      <c r="D798" s="21"/>
      <c r="E798" s="21"/>
      <c r="F798" s="21"/>
      <c r="G798" s="1"/>
      <c r="H798" s="22"/>
      <c r="I798" s="23"/>
      <c r="J798" s="1"/>
      <c r="K798" s="1"/>
      <c r="L798" s="1"/>
    </row>
    <row r="799" customFormat="false" ht="15" hidden="false" customHeight="false" outlineLevel="0" collapsed="false">
      <c r="A799" s="58"/>
      <c r="B799" s="20"/>
      <c r="C799" s="1"/>
      <c r="D799" s="21"/>
      <c r="E799" s="21"/>
      <c r="F799" s="21"/>
      <c r="G799" s="1"/>
      <c r="H799" s="22"/>
      <c r="I799" s="23"/>
      <c r="J799" s="1"/>
      <c r="K799" s="1"/>
      <c r="L799" s="1"/>
    </row>
    <row r="800" customFormat="false" ht="15" hidden="false" customHeight="false" outlineLevel="0" collapsed="false">
      <c r="A800" s="58"/>
      <c r="B800" s="20"/>
      <c r="C800" s="1"/>
      <c r="D800" s="21"/>
      <c r="E800" s="21"/>
      <c r="F800" s="21"/>
      <c r="G800" s="1"/>
      <c r="H800" s="22"/>
      <c r="I800" s="23"/>
      <c r="J800" s="1"/>
      <c r="K800" s="1"/>
      <c r="L800" s="1"/>
    </row>
    <row r="801" customFormat="false" ht="15" hidden="false" customHeight="false" outlineLevel="0" collapsed="false">
      <c r="A801" s="58"/>
      <c r="B801" s="20"/>
      <c r="C801" s="1"/>
      <c r="D801" s="21"/>
      <c r="E801" s="21"/>
      <c r="F801" s="21"/>
      <c r="G801" s="1"/>
      <c r="H801" s="22"/>
      <c r="I801" s="23"/>
      <c r="J801" s="1"/>
      <c r="K801" s="1"/>
      <c r="L801" s="1"/>
    </row>
    <row r="802" customFormat="false" ht="15" hidden="false" customHeight="false" outlineLevel="0" collapsed="false">
      <c r="A802" s="58"/>
      <c r="B802" s="20"/>
      <c r="C802" s="1"/>
      <c r="D802" s="21"/>
      <c r="E802" s="21"/>
      <c r="F802" s="21"/>
      <c r="G802" s="1"/>
      <c r="H802" s="22"/>
      <c r="I802" s="23"/>
      <c r="J802" s="1"/>
      <c r="K802" s="1"/>
      <c r="L802" s="1"/>
    </row>
    <row r="803" customFormat="false" ht="15" hidden="false" customHeight="false" outlineLevel="0" collapsed="false">
      <c r="A803" s="58"/>
      <c r="B803" s="20"/>
      <c r="C803" s="1"/>
      <c r="D803" s="21"/>
      <c r="E803" s="21"/>
      <c r="F803" s="21"/>
      <c r="G803" s="1"/>
      <c r="H803" s="22"/>
      <c r="I803" s="23"/>
      <c r="J803" s="1"/>
      <c r="K803" s="1"/>
      <c r="L803" s="1"/>
    </row>
    <row r="804" customFormat="false" ht="15" hidden="false" customHeight="false" outlineLevel="0" collapsed="false">
      <c r="A804" s="58"/>
      <c r="B804" s="20"/>
      <c r="C804" s="1"/>
      <c r="D804" s="21"/>
      <c r="E804" s="21"/>
      <c r="F804" s="21"/>
      <c r="G804" s="1"/>
      <c r="H804" s="22"/>
      <c r="I804" s="23"/>
      <c r="J804" s="1"/>
      <c r="K804" s="1"/>
      <c r="L804" s="1"/>
    </row>
    <row r="805" customFormat="false" ht="15" hidden="false" customHeight="false" outlineLevel="0" collapsed="false">
      <c r="A805" s="58"/>
      <c r="B805" s="20"/>
      <c r="C805" s="1"/>
      <c r="D805" s="21"/>
      <c r="E805" s="21"/>
      <c r="F805" s="21"/>
      <c r="G805" s="1"/>
      <c r="H805" s="22"/>
      <c r="I805" s="23"/>
      <c r="J805" s="1"/>
      <c r="K805" s="1"/>
      <c r="L805" s="1"/>
    </row>
    <row r="806" customFormat="false" ht="15" hidden="false" customHeight="false" outlineLevel="0" collapsed="false">
      <c r="A806" s="58"/>
      <c r="B806" s="20"/>
      <c r="C806" s="1"/>
      <c r="D806" s="21"/>
      <c r="E806" s="21"/>
      <c r="F806" s="21"/>
      <c r="G806" s="1"/>
      <c r="H806" s="22"/>
      <c r="I806" s="23"/>
      <c r="J806" s="1"/>
      <c r="K806" s="1"/>
      <c r="L806" s="1"/>
    </row>
    <row r="807" customFormat="false" ht="15" hidden="false" customHeight="false" outlineLevel="0" collapsed="false">
      <c r="A807" s="58"/>
      <c r="B807" s="20"/>
      <c r="C807" s="1"/>
      <c r="D807" s="21"/>
      <c r="E807" s="21"/>
      <c r="F807" s="21"/>
      <c r="G807" s="1"/>
      <c r="H807" s="22"/>
      <c r="I807" s="23"/>
      <c r="J807" s="1"/>
      <c r="K807" s="1"/>
      <c r="L807" s="1"/>
    </row>
    <row r="808" customFormat="false" ht="15" hidden="false" customHeight="false" outlineLevel="0" collapsed="false">
      <c r="A808" s="58"/>
      <c r="B808" s="20"/>
      <c r="C808" s="1"/>
      <c r="D808" s="21"/>
      <c r="E808" s="21"/>
      <c r="F808" s="21"/>
      <c r="G808" s="1"/>
      <c r="H808" s="22"/>
      <c r="I808" s="23"/>
      <c r="J808" s="1"/>
      <c r="K808" s="1"/>
      <c r="L808" s="1"/>
    </row>
    <row r="809" customFormat="false" ht="15" hidden="false" customHeight="false" outlineLevel="0" collapsed="false">
      <c r="A809" s="58"/>
      <c r="B809" s="20"/>
      <c r="C809" s="1"/>
      <c r="D809" s="21"/>
      <c r="E809" s="21"/>
      <c r="F809" s="21"/>
      <c r="G809" s="1"/>
      <c r="H809" s="22"/>
      <c r="I809" s="23"/>
      <c r="J809" s="1"/>
      <c r="K809" s="1"/>
      <c r="L809" s="1"/>
    </row>
    <row r="810" customFormat="false" ht="15" hidden="false" customHeight="false" outlineLevel="0" collapsed="false">
      <c r="A810" s="58"/>
      <c r="B810" s="20"/>
      <c r="C810" s="1"/>
      <c r="D810" s="21"/>
      <c r="E810" s="21"/>
      <c r="F810" s="21"/>
      <c r="G810" s="1"/>
      <c r="H810" s="22"/>
      <c r="I810" s="23"/>
      <c r="J810" s="1"/>
      <c r="K810" s="1"/>
      <c r="L810" s="1"/>
    </row>
    <row r="811" customFormat="false" ht="15" hidden="false" customHeight="false" outlineLevel="0" collapsed="false">
      <c r="A811" s="58"/>
      <c r="B811" s="20"/>
      <c r="C811" s="1"/>
      <c r="D811" s="21"/>
      <c r="E811" s="21"/>
      <c r="F811" s="21"/>
      <c r="G811" s="1"/>
      <c r="H811" s="22"/>
      <c r="I811" s="23"/>
      <c r="J811" s="1"/>
      <c r="K811" s="1"/>
      <c r="L811" s="1"/>
    </row>
    <row r="812" customFormat="false" ht="15" hidden="false" customHeight="false" outlineLevel="0" collapsed="false">
      <c r="A812" s="58"/>
      <c r="B812" s="20"/>
      <c r="C812" s="1"/>
      <c r="D812" s="21"/>
      <c r="E812" s="21"/>
      <c r="F812" s="21"/>
      <c r="G812" s="1"/>
      <c r="H812" s="22"/>
      <c r="I812" s="23"/>
      <c r="J812" s="1"/>
      <c r="K812" s="1"/>
      <c r="L812" s="1"/>
    </row>
    <row r="813" customFormat="false" ht="15" hidden="false" customHeight="false" outlineLevel="0" collapsed="false">
      <c r="A813" s="58"/>
      <c r="B813" s="20"/>
      <c r="C813" s="1"/>
      <c r="D813" s="21"/>
      <c r="E813" s="21"/>
      <c r="F813" s="21"/>
      <c r="G813" s="1"/>
      <c r="H813" s="22"/>
      <c r="I813" s="23"/>
      <c r="J813" s="1"/>
      <c r="K813" s="1"/>
      <c r="L813" s="1"/>
    </row>
    <row r="814" customFormat="false" ht="15" hidden="false" customHeight="false" outlineLevel="0" collapsed="false">
      <c r="A814" s="58"/>
      <c r="B814" s="20"/>
      <c r="C814" s="1"/>
      <c r="D814" s="21"/>
      <c r="E814" s="21"/>
      <c r="F814" s="21"/>
      <c r="G814" s="1"/>
      <c r="H814" s="22"/>
      <c r="I814" s="23"/>
      <c r="J814" s="1"/>
      <c r="K814" s="1"/>
      <c r="L814" s="1"/>
    </row>
    <row r="815" customFormat="false" ht="15" hidden="false" customHeight="false" outlineLevel="0" collapsed="false">
      <c r="A815" s="58"/>
      <c r="B815" s="20"/>
      <c r="C815" s="1"/>
      <c r="D815" s="21"/>
      <c r="E815" s="21"/>
      <c r="F815" s="21"/>
      <c r="G815" s="1"/>
      <c r="H815" s="22"/>
      <c r="I815" s="23"/>
      <c r="J815" s="1"/>
      <c r="K815" s="1"/>
      <c r="L815" s="1"/>
    </row>
    <row r="816" customFormat="false" ht="15" hidden="false" customHeight="false" outlineLevel="0" collapsed="false">
      <c r="A816" s="58"/>
      <c r="B816" s="20"/>
      <c r="C816" s="1"/>
      <c r="D816" s="21"/>
      <c r="E816" s="21"/>
      <c r="F816" s="21"/>
      <c r="G816" s="1"/>
      <c r="H816" s="22"/>
      <c r="I816" s="23"/>
      <c r="J816" s="1"/>
      <c r="K816" s="1"/>
      <c r="L816" s="1"/>
    </row>
    <row r="817" customFormat="false" ht="15" hidden="false" customHeight="false" outlineLevel="0" collapsed="false">
      <c r="A817" s="58"/>
      <c r="B817" s="20"/>
      <c r="C817" s="1"/>
      <c r="D817" s="21"/>
      <c r="E817" s="21"/>
      <c r="F817" s="21"/>
      <c r="G817" s="1"/>
      <c r="H817" s="22"/>
      <c r="I817" s="23"/>
      <c r="J817" s="1"/>
      <c r="K817" s="1"/>
      <c r="L817" s="1"/>
    </row>
    <row r="818" customFormat="false" ht="15" hidden="false" customHeight="false" outlineLevel="0" collapsed="false">
      <c r="A818" s="58"/>
      <c r="B818" s="20"/>
      <c r="C818" s="1"/>
      <c r="D818" s="21"/>
      <c r="E818" s="21"/>
      <c r="F818" s="21"/>
      <c r="G818" s="1"/>
      <c r="H818" s="22"/>
      <c r="I818" s="23"/>
      <c r="J818" s="1"/>
      <c r="K818" s="1"/>
      <c r="L818" s="1"/>
    </row>
    <row r="819" customFormat="false" ht="15" hidden="false" customHeight="false" outlineLevel="0" collapsed="false">
      <c r="A819" s="58"/>
      <c r="B819" s="20"/>
      <c r="C819" s="1"/>
      <c r="D819" s="21"/>
      <c r="E819" s="21"/>
      <c r="F819" s="21"/>
      <c r="G819" s="1"/>
      <c r="H819" s="22"/>
      <c r="I819" s="23"/>
      <c r="J819" s="1"/>
      <c r="K819" s="1"/>
      <c r="L819" s="1"/>
    </row>
    <row r="820" customFormat="false" ht="15" hidden="false" customHeight="false" outlineLevel="0" collapsed="false">
      <c r="A820" s="58"/>
      <c r="B820" s="20"/>
      <c r="C820" s="1"/>
      <c r="D820" s="21"/>
      <c r="E820" s="21"/>
      <c r="F820" s="21"/>
      <c r="G820" s="1"/>
      <c r="H820" s="22"/>
      <c r="I820" s="23"/>
      <c r="J820" s="1"/>
      <c r="K820" s="1"/>
      <c r="L820" s="1"/>
    </row>
    <row r="821" customFormat="false" ht="15" hidden="false" customHeight="false" outlineLevel="0" collapsed="false">
      <c r="A821" s="58"/>
      <c r="B821" s="20"/>
      <c r="C821" s="1"/>
      <c r="D821" s="21"/>
      <c r="E821" s="21"/>
      <c r="F821" s="21"/>
      <c r="G821" s="1"/>
      <c r="H821" s="22"/>
      <c r="I821" s="23"/>
      <c r="J821" s="1"/>
      <c r="K821" s="1"/>
      <c r="L821" s="1"/>
    </row>
    <row r="822" customFormat="false" ht="15" hidden="false" customHeight="false" outlineLevel="0" collapsed="false">
      <c r="A822" s="58"/>
      <c r="B822" s="20"/>
      <c r="C822" s="1"/>
      <c r="D822" s="21"/>
      <c r="E822" s="21"/>
      <c r="F822" s="21"/>
      <c r="G822" s="1"/>
      <c r="H822" s="22"/>
      <c r="I822" s="23"/>
      <c r="J822" s="1"/>
      <c r="K822" s="1"/>
      <c r="L822" s="1"/>
    </row>
    <row r="823" customFormat="false" ht="15" hidden="false" customHeight="false" outlineLevel="0" collapsed="false">
      <c r="A823" s="58"/>
      <c r="B823" s="20"/>
      <c r="C823" s="1"/>
      <c r="D823" s="21"/>
      <c r="E823" s="21"/>
      <c r="F823" s="21"/>
      <c r="G823" s="1"/>
      <c r="H823" s="22"/>
      <c r="I823" s="23"/>
      <c r="J823" s="1"/>
      <c r="K823" s="1"/>
      <c r="L823" s="1"/>
    </row>
    <row r="824" customFormat="false" ht="15" hidden="false" customHeight="false" outlineLevel="0" collapsed="false">
      <c r="A824" s="58"/>
      <c r="B824" s="20"/>
      <c r="C824" s="1"/>
      <c r="D824" s="21"/>
      <c r="E824" s="21"/>
      <c r="F824" s="21"/>
      <c r="G824" s="1"/>
      <c r="H824" s="22"/>
      <c r="I824" s="23"/>
      <c r="J824" s="1"/>
      <c r="K824" s="1"/>
      <c r="L824" s="1"/>
    </row>
    <row r="825" customFormat="false" ht="15" hidden="false" customHeight="false" outlineLevel="0" collapsed="false">
      <c r="A825" s="58"/>
      <c r="B825" s="20"/>
      <c r="C825" s="1"/>
      <c r="D825" s="21"/>
      <c r="E825" s="21"/>
      <c r="F825" s="21"/>
      <c r="G825" s="1"/>
      <c r="H825" s="22"/>
      <c r="I825" s="23"/>
      <c r="J825" s="1"/>
      <c r="K825" s="1"/>
      <c r="L825" s="1"/>
    </row>
    <row r="826" customFormat="false" ht="15" hidden="false" customHeight="false" outlineLevel="0" collapsed="false">
      <c r="A826" s="58"/>
      <c r="B826" s="20"/>
      <c r="C826" s="1"/>
      <c r="D826" s="21"/>
      <c r="E826" s="21"/>
      <c r="F826" s="21"/>
      <c r="G826" s="1"/>
      <c r="H826" s="22"/>
      <c r="I826" s="23"/>
      <c r="J826" s="1"/>
      <c r="K826" s="1"/>
      <c r="L826" s="1"/>
    </row>
    <row r="827" customFormat="false" ht="15" hidden="false" customHeight="false" outlineLevel="0" collapsed="false">
      <c r="A827" s="58"/>
      <c r="B827" s="20"/>
      <c r="C827" s="1"/>
      <c r="D827" s="21"/>
      <c r="E827" s="21"/>
      <c r="F827" s="21"/>
      <c r="G827" s="1"/>
      <c r="H827" s="22"/>
      <c r="I827" s="23"/>
      <c r="J827" s="1"/>
      <c r="K827" s="1"/>
      <c r="L827" s="1"/>
    </row>
    <row r="828" customFormat="false" ht="15" hidden="false" customHeight="false" outlineLevel="0" collapsed="false">
      <c r="A828" s="58"/>
      <c r="B828" s="20"/>
      <c r="C828" s="1"/>
      <c r="D828" s="21"/>
      <c r="E828" s="21"/>
      <c r="F828" s="21"/>
      <c r="G828" s="1"/>
      <c r="H828" s="22"/>
      <c r="I828" s="23"/>
      <c r="J828" s="1"/>
      <c r="K828" s="1"/>
      <c r="L828" s="1"/>
    </row>
    <row r="829" customFormat="false" ht="15" hidden="false" customHeight="false" outlineLevel="0" collapsed="false">
      <c r="A829" s="58"/>
      <c r="B829" s="20"/>
      <c r="C829" s="1"/>
      <c r="D829" s="21"/>
      <c r="E829" s="21"/>
      <c r="F829" s="21"/>
      <c r="G829" s="1"/>
      <c r="H829" s="22"/>
      <c r="I829" s="23"/>
      <c r="J829" s="1"/>
      <c r="K829" s="1"/>
      <c r="L829" s="1"/>
    </row>
    <row r="830" customFormat="false" ht="15" hidden="false" customHeight="false" outlineLevel="0" collapsed="false">
      <c r="A830" s="58"/>
      <c r="B830" s="20"/>
      <c r="C830" s="1"/>
      <c r="D830" s="21"/>
      <c r="E830" s="21"/>
      <c r="F830" s="21"/>
      <c r="G830" s="1"/>
      <c r="H830" s="22"/>
      <c r="I830" s="23"/>
      <c r="J830" s="1"/>
      <c r="K830" s="1"/>
      <c r="L830" s="1"/>
    </row>
    <row r="831" customFormat="false" ht="15" hidden="false" customHeight="false" outlineLevel="0" collapsed="false">
      <c r="A831" s="58"/>
      <c r="B831" s="20"/>
      <c r="C831" s="1"/>
      <c r="D831" s="21"/>
      <c r="E831" s="21"/>
      <c r="F831" s="21"/>
      <c r="G831" s="1"/>
      <c r="H831" s="22"/>
      <c r="I831" s="23"/>
      <c r="J831" s="1"/>
      <c r="K831" s="1"/>
      <c r="L831" s="1"/>
    </row>
    <row r="832" customFormat="false" ht="15" hidden="false" customHeight="false" outlineLevel="0" collapsed="false">
      <c r="A832" s="58"/>
      <c r="B832" s="20"/>
      <c r="C832" s="1"/>
      <c r="D832" s="21"/>
      <c r="E832" s="21"/>
      <c r="F832" s="21"/>
      <c r="G832" s="1"/>
      <c r="H832" s="22"/>
      <c r="I832" s="23"/>
      <c r="J832" s="1"/>
      <c r="K832" s="1"/>
      <c r="L832" s="1"/>
    </row>
    <row r="833" customFormat="false" ht="15" hidden="false" customHeight="false" outlineLevel="0" collapsed="false">
      <c r="A833" s="58"/>
      <c r="B833" s="20"/>
      <c r="C833" s="1"/>
      <c r="D833" s="21"/>
      <c r="E833" s="21"/>
      <c r="F833" s="21"/>
      <c r="G833" s="1"/>
      <c r="H833" s="22"/>
      <c r="I833" s="23"/>
      <c r="J833" s="1"/>
      <c r="K833" s="1"/>
      <c r="L833" s="1"/>
    </row>
    <row r="834" customFormat="false" ht="15" hidden="false" customHeight="false" outlineLevel="0" collapsed="false">
      <c r="A834" s="58"/>
      <c r="B834" s="20"/>
      <c r="C834" s="1"/>
      <c r="D834" s="21"/>
      <c r="E834" s="21"/>
      <c r="F834" s="21"/>
      <c r="G834" s="1"/>
      <c r="H834" s="22"/>
      <c r="I834" s="23"/>
      <c r="J834" s="1"/>
      <c r="K834" s="1"/>
      <c r="L834" s="1"/>
    </row>
    <row r="835" customFormat="false" ht="15" hidden="false" customHeight="false" outlineLevel="0" collapsed="false">
      <c r="A835" s="58"/>
      <c r="B835" s="20"/>
      <c r="C835" s="1"/>
      <c r="D835" s="21"/>
      <c r="E835" s="21"/>
      <c r="F835" s="21"/>
      <c r="G835" s="1"/>
      <c r="H835" s="22"/>
      <c r="I835" s="23"/>
      <c r="J835" s="1"/>
      <c r="K835" s="1"/>
      <c r="L835" s="1"/>
    </row>
    <row r="836" customFormat="false" ht="15" hidden="false" customHeight="false" outlineLevel="0" collapsed="false">
      <c r="A836" s="58"/>
      <c r="B836" s="20"/>
      <c r="C836" s="1"/>
      <c r="D836" s="21"/>
      <c r="E836" s="21"/>
      <c r="F836" s="21"/>
      <c r="G836" s="1"/>
      <c r="H836" s="22"/>
      <c r="I836" s="23"/>
      <c r="J836" s="1"/>
      <c r="K836" s="1"/>
      <c r="L836" s="1"/>
    </row>
    <row r="837" customFormat="false" ht="15" hidden="false" customHeight="false" outlineLevel="0" collapsed="false">
      <c r="A837" s="58"/>
      <c r="B837" s="20"/>
      <c r="C837" s="1"/>
      <c r="D837" s="21"/>
      <c r="E837" s="21"/>
      <c r="F837" s="21"/>
      <c r="G837" s="1"/>
      <c r="H837" s="22"/>
      <c r="I837" s="23"/>
      <c r="J837" s="1"/>
      <c r="K837" s="1"/>
      <c r="L837" s="1"/>
    </row>
    <row r="838" customFormat="false" ht="15" hidden="false" customHeight="false" outlineLevel="0" collapsed="false">
      <c r="A838" s="58"/>
      <c r="B838" s="20"/>
      <c r="C838" s="1"/>
      <c r="D838" s="21"/>
      <c r="E838" s="21"/>
      <c r="F838" s="21"/>
      <c r="G838" s="1"/>
      <c r="H838" s="22"/>
      <c r="I838" s="23"/>
      <c r="J838" s="1"/>
      <c r="K838" s="1"/>
      <c r="L838" s="1"/>
    </row>
    <row r="839" customFormat="false" ht="15" hidden="false" customHeight="false" outlineLevel="0" collapsed="false">
      <c r="A839" s="58"/>
      <c r="B839" s="20"/>
      <c r="C839" s="1"/>
      <c r="D839" s="21"/>
      <c r="E839" s="21"/>
      <c r="F839" s="21"/>
      <c r="G839" s="1"/>
      <c r="H839" s="22"/>
      <c r="I839" s="23"/>
      <c r="J839" s="1"/>
      <c r="K839" s="1"/>
      <c r="L839" s="1"/>
    </row>
    <row r="840" customFormat="false" ht="15" hidden="false" customHeight="false" outlineLevel="0" collapsed="false">
      <c r="A840" s="58"/>
      <c r="B840" s="20"/>
      <c r="C840" s="1"/>
      <c r="D840" s="21"/>
      <c r="E840" s="21"/>
      <c r="F840" s="21"/>
      <c r="G840" s="1"/>
      <c r="H840" s="22"/>
      <c r="I840" s="23"/>
      <c r="J840" s="1"/>
      <c r="K840" s="1"/>
      <c r="L840" s="1"/>
    </row>
    <row r="841" customFormat="false" ht="15" hidden="false" customHeight="false" outlineLevel="0" collapsed="false">
      <c r="A841" s="58"/>
      <c r="B841" s="20"/>
      <c r="C841" s="1"/>
      <c r="D841" s="108"/>
      <c r="E841" s="21"/>
      <c r="F841" s="21"/>
      <c r="G841" s="1"/>
      <c r="H841" s="22"/>
      <c r="I841" s="23"/>
      <c r="J841" s="1"/>
      <c r="K841" s="1"/>
      <c r="L841" s="1"/>
    </row>
    <row r="842" customFormat="false" ht="15" hidden="false" customHeight="false" outlineLevel="0" collapsed="false">
      <c r="A842" s="58"/>
      <c r="B842" s="20"/>
      <c r="C842" s="1"/>
      <c r="D842" s="108"/>
      <c r="E842" s="21"/>
      <c r="F842" s="21"/>
      <c r="G842" s="1"/>
      <c r="H842" s="22"/>
      <c r="I842" s="23"/>
      <c r="J842" s="1"/>
      <c r="K842" s="1"/>
      <c r="L842" s="1"/>
    </row>
    <row r="843" customFormat="false" ht="15" hidden="false" customHeight="false" outlineLevel="0" collapsed="false">
      <c r="A843" s="58"/>
      <c r="B843" s="20"/>
      <c r="C843" s="1"/>
      <c r="D843" s="21"/>
      <c r="E843" s="21"/>
      <c r="F843" s="21"/>
      <c r="G843" s="1"/>
      <c r="H843" s="22"/>
      <c r="I843" s="23"/>
      <c r="J843" s="1"/>
      <c r="K843" s="1"/>
      <c r="L843" s="1"/>
    </row>
    <row r="844" customFormat="false" ht="15" hidden="false" customHeight="false" outlineLevel="0" collapsed="false">
      <c r="A844" s="58"/>
      <c r="B844" s="20"/>
      <c r="C844" s="1"/>
      <c r="D844" s="21"/>
      <c r="E844" s="21"/>
      <c r="F844" s="21"/>
      <c r="G844" s="1"/>
      <c r="H844" s="22"/>
      <c r="I844" s="23"/>
      <c r="J844" s="1"/>
      <c r="K844" s="1"/>
      <c r="L844" s="1"/>
    </row>
    <row r="845" customFormat="false" ht="15" hidden="false" customHeight="false" outlineLevel="0" collapsed="false">
      <c r="A845" s="58"/>
      <c r="B845" s="20"/>
      <c r="C845" s="1"/>
      <c r="D845" s="21"/>
      <c r="E845" s="21"/>
      <c r="F845" s="21"/>
      <c r="G845" s="1"/>
      <c r="H845" s="22"/>
      <c r="I845" s="23"/>
      <c r="J845" s="1"/>
      <c r="K845" s="1"/>
      <c r="L845" s="1"/>
    </row>
    <row r="846" customFormat="false" ht="15" hidden="false" customHeight="false" outlineLevel="0" collapsed="false">
      <c r="A846" s="58"/>
      <c r="B846" s="20"/>
      <c r="C846" s="1"/>
      <c r="D846" s="21"/>
      <c r="E846" s="21"/>
      <c r="F846" s="21"/>
      <c r="G846" s="1"/>
      <c r="H846" s="22"/>
      <c r="I846" s="23"/>
      <c r="J846" s="1"/>
      <c r="K846" s="1"/>
      <c r="L846" s="1"/>
    </row>
    <row r="847" customFormat="false" ht="15" hidden="false" customHeight="false" outlineLevel="0" collapsed="false">
      <c r="A847" s="58"/>
      <c r="B847" s="20"/>
      <c r="C847" s="23"/>
      <c r="D847" s="21"/>
      <c r="E847" s="21"/>
      <c r="F847" s="21"/>
      <c r="G847" s="1"/>
      <c r="H847" s="22"/>
      <c r="I847" s="23"/>
      <c r="J847" s="1"/>
      <c r="K847" s="1"/>
      <c r="L847" s="1"/>
    </row>
    <row r="848" customFormat="false" ht="15" hidden="false" customHeight="false" outlineLevel="0" collapsed="false">
      <c r="A848" s="58"/>
      <c r="B848" s="20"/>
      <c r="C848" s="23"/>
      <c r="D848" s="21"/>
      <c r="E848" s="21"/>
      <c r="F848" s="21"/>
      <c r="G848" s="1"/>
      <c r="H848" s="22"/>
      <c r="I848" s="23"/>
      <c r="J848" s="1"/>
      <c r="K848" s="1"/>
      <c r="L848" s="1"/>
    </row>
    <row r="849" customFormat="false" ht="15" hidden="false" customHeight="false" outlineLevel="0" collapsed="false">
      <c r="A849" s="58"/>
      <c r="B849" s="20"/>
      <c r="C849" s="1"/>
      <c r="D849" s="21"/>
      <c r="E849" s="21"/>
      <c r="F849" s="21"/>
      <c r="G849" s="1"/>
      <c r="H849" s="22"/>
      <c r="I849" s="23"/>
      <c r="J849" s="1"/>
      <c r="K849" s="1"/>
      <c r="L849" s="1"/>
    </row>
    <row r="850" customFormat="false" ht="15" hidden="false" customHeight="false" outlineLevel="0" collapsed="false">
      <c r="A850" s="58"/>
      <c r="B850" s="20"/>
      <c r="C850" s="1"/>
      <c r="D850" s="21"/>
      <c r="E850" s="21"/>
      <c r="F850" s="21"/>
      <c r="G850" s="1"/>
      <c r="H850" s="22"/>
      <c r="I850" s="23"/>
      <c r="J850" s="1"/>
      <c r="K850" s="1"/>
      <c r="L850" s="1"/>
    </row>
    <row r="851" customFormat="false" ht="15" hidden="false" customHeight="false" outlineLevel="0" collapsed="false">
      <c r="A851" s="58"/>
      <c r="B851" s="20"/>
      <c r="C851" s="1"/>
      <c r="D851" s="21"/>
      <c r="E851" s="21"/>
      <c r="F851" s="21"/>
      <c r="G851" s="1"/>
      <c r="H851" s="22"/>
      <c r="I851" s="23"/>
      <c r="J851" s="1"/>
      <c r="K851" s="1"/>
      <c r="L851" s="1"/>
    </row>
    <row r="852" customFormat="false" ht="15" hidden="false" customHeight="false" outlineLevel="0" collapsed="false">
      <c r="A852" s="58"/>
      <c r="B852" s="20"/>
      <c r="C852" s="22"/>
      <c r="D852" s="21"/>
      <c r="E852" s="21"/>
      <c r="F852" s="21"/>
      <c r="G852" s="1"/>
      <c r="H852" s="22"/>
      <c r="I852" s="23"/>
      <c r="J852" s="1"/>
      <c r="K852" s="1"/>
      <c r="L852" s="1"/>
    </row>
    <row r="853" customFormat="false" ht="15" hidden="false" customHeight="false" outlineLevel="0" collapsed="false">
      <c r="A853" s="58"/>
      <c r="B853" s="20"/>
      <c r="C853" s="22"/>
      <c r="D853" s="21"/>
      <c r="E853" s="21"/>
      <c r="F853" s="21"/>
      <c r="G853" s="1"/>
      <c r="H853" s="22"/>
      <c r="I853" s="23"/>
      <c r="J853" s="1"/>
      <c r="K853" s="1"/>
      <c r="L853" s="1"/>
    </row>
    <row r="854" customFormat="false" ht="15" hidden="false" customHeight="false" outlineLevel="0" collapsed="false">
      <c r="A854" s="58"/>
      <c r="B854" s="20"/>
      <c r="C854" s="22"/>
      <c r="D854" s="21"/>
      <c r="E854" s="21"/>
      <c r="F854" s="21"/>
      <c r="G854" s="1"/>
      <c r="H854" s="22"/>
      <c r="I854" s="23"/>
      <c r="J854" s="1"/>
      <c r="K854" s="1"/>
      <c r="L854" s="1"/>
    </row>
    <row r="855" customFormat="false" ht="15" hidden="false" customHeight="false" outlineLevel="0" collapsed="false">
      <c r="A855" s="58"/>
      <c r="B855" s="20"/>
      <c r="C855" s="1"/>
      <c r="D855" s="21"/>
      <c r="E855" s="21"/>
      <c r="F855" s="21"/>
      <c r="G855" s="1"/>
      <c r="H855" s="22"/>
      <c r="I855" s="23"/>
      <c r="J855" s="1"/>
      <c r="K855" s="1"/>
      <c r="L855" s="1"/>
    </row>
    <row r="856" customFormat="false" ht="15" hidden="false" customHeight="false" outlineLevel="0" collapsed="false">
      <c r="A856" s="58"/>
      <c r="B856" s="20"/>
      <c r="C856" s="1"/>
      <c r="D856" s="21"/>
      <c r="E856" s="21"/>
      <c r="F856" s="21"/>
      <c r="G856" s="1"/>
      <c r="H856" s="22"/>
      <c r="I856" s="23"/>
      <c r="J856" s="1"/>
      <c r="K856" s="1"/>
      <c r="L856" s="1"/>
    </row>
    <row r="857" customFormat="false" ht="15" hidden="false" customHeight="false" outlineLevel="0" collapsed="false">
      <c r="A857" s="58"/>
      <c r="B857" s="20"/>
      <c r="C857" s="1"/>
      <c r="D857" s="21"/>
      <c r="E857" s="21"/>
      <c r="F857" s="21"/>
      <c r="G857" s="1"/>
      <c r="H857" s="22"/>
      <c r="I857" s="23"/>
      <c r="J857" s="1"/>
      <c r="K857" s="1"/>
      <c r="L857" s="1"/>
    </row>
    <row r="858" customFormat="false" ht="15" hidden="false" customHeight="false" outlineLevel="0" collapsed="false">
      <c r="A858" s="58"/>
      <c r="B858" s="20"/>
      <c r="C858" s="1"/>
      <c r="D858" s="21"/>
      <c r="E858" s="21"/>
      <c r="F858" s="21"/>
      <c r="G858" s="1"/>
      <c r="H858" s="22"/>
      <c r="I858" s="23"/>
      <c r="J858" s="1"/>
      <c r="K858" s="1"/>
      <c r="L858" s="1"/>
    </row>
    <row r="859" customFormat="false" ht="15" hidden="false" customHeight="false" outlineLevel="0" collapsed="false">
      <c r="A859" s="58"/>
      <c r="B859" s="20"/>
      <c r="C859" s="1"/>
      <c r="D859" s="21"/>
      <c r="E859" s="21"/>
      <c r="F859" s="21"/>
      <c r="G859" s="1"/>
      <c r="H859" s="22"/>
      <c r="I859" s="23"/>
      <c r="J859" s="1"/>
      <c r="K859" s="1"/>
      <c r="L859" s="1"/>
    </row>
    <row r="860" customFormat="false" ht="15" hidden="false" customHeight="false" outlineLevel="0" collapsed="false">
      <c r="A860" s="58"/>
      <c r="B860" s="20"/>
      <c r="C860" s="1"/>
      <c r="D860" s="21"/>
      <c r="E860" s="21"/>
      <c r="F860" s="21"/>
      <c r="G860" s="1"/>
      <c r="H860" s="22"/>
      <c r="I860" s="23"/>
      <c r="J860" s="1"/>
      <c r="K860" s="1"/>
      <c r="L860" s="1"/>
    </row>
    <row r="861" customFormat="false" ht="15" hidden="false" customHeight="false" outlineLevel="0" collapsed="false">
      <c r="A861" s="58"/>
      <c r="B861" s="20"/>
      <c r="C861" s="1"/>
      <c r="D861" s="21"/>
      <c r="E861" s="21"/>
      <c r="F861" s="21"/>
      <c r="G861" s="1"/>
      <c r="H861" s="22"/>
      <c r="I861" s="23"/>
      <c r="J861" s="1"/>
      <c r="K861" s="1"/>
      <c r="L861" s="1"/>
    </row>
    <row r="862" customFormat="false" ht="15" hidden="false" customHeight="false" outlineLevel="0" collapsed="false">
      <c r="A862" s="58"/>
      <c r="B862" s="20"/>
      <c r="C862" s="1"/>
      <c r="D862" s="21"/>
      <c r="E862" s="21"/>
      <c r="F862" s="21"/>
      <c r="G862" s="1"/>
      <c r="H862" s="22"/>
      <c r="I862" s="23"/>
      <c r="J862" s="1"/>
      <c r="K862" s="1"/>
      <c r="L862" s="1"/>
    </row>
    <row r="863" customFormat="false" ht="15" hidden="false" customHeight="false" outlineLevel="0" collapsed="false">
      <c r="A863" s="58"/>
      <c r="B863" s="20"/>
      <c r="C863" s="1"/>
      <c r="D863" s="21"/>
      <c r="E863" s="21"/>
      <c r="F863" s="21"/>
      <c r="G863" s="1"/>
      <c r="H863" s="22"/>
      <c r="I863" s="23"/>
      <c r="J863" s="1"/>
      <c r="K863" s="1"/>
      <c r="L863" s="1"/>
    </row>
    <row r="864" customFormat="false" ht="15" hidden="false" customHeight="false" outlineLevel="0" collapsed="false">
      <c r="A864" s="58"/>
      <c r="B864" s="20"/>
      <c r="C864" s="1"/>
      <c r="D864" s="21"/>
      <c r="E864" s="21"/>
      <c r="F864" s="21"/>
      <c r="G864" s="59"/>
      <c r="H864" s="22"/>
      <c r="I864" s="23"/>
      <c r="J864" s="1"/>
      <c r="K864" s="1"/>
      <c r="L864" s="1"/>
    </row>
    <row r="865" customFormat="false" ht="15" hidden="false" customHeight="false" outlineLevel="0" collapsed="false">
      <c r="A865" s="58"/>
      <c r="B865" s="20"/>
      <c r="C865" s="1"/>
      <c r="D865" s="21"/>
      <c r="E865" s="21"/>
      <c r="F865" s="21"/>
      <c r="G865" s="60"/>
      <c r="H865" s="22"/>
      <c r="I865" s="23"/>
      <c r="J865" s="1"/>
      <c r="K865" s="1"/>
      <c r="L865" s="1"/>
    </row>
    <row r="866" customFormat="false" ht="15" hidden="false" customHeight="false" outlineLevel="0" collapsed="false">
      <c r="A866" s="58"/>
      <c r="B866" s="20"/>
      <c r="C866" s="1"/>
      <c r="D866" s="21"/>
      <c r="E866" s="21"/>
      <c r="F866" s="21"/>
      <c r="G866" s="60"/>
      <c r="H866" s="22"/>
      <c r="I866" s="23"/>
      <c r="J866" s="1"/>
      <c r="K866" s="1"/>
      <c r="L866" s="1"/>
    </row>
    <row r="867" customFormat="false" ht="15" hidden="false" customHeight="false" outlineLevel="0" collapsed="false">
      <c r="A867" s="58"/>
      <c r="B867" s="20"/>
      <c r="C867" s="1"/>
      <c r="D867" s="21"/>
      <c r="E867" s="21"/>
      <c r="F867" s="21"/>
      <c r="G867" s="60"/>
      <c r="H867" s="22"/>
      <c r="I867" s="23"/>
      <c r="J867" s="1"/>
      <c r="K867" s="1"/>
      <c r="L867" s="1"/>
    </row>
    <row r="868" customFormat="false" ht="15" hidden="false" customHeight="false" outlineLevel="0" collapsed="false">
      <c r="A868" s="58"/>
      <c r="B868" s="20"/>
      <c r="C868" s="1"/>
      <c r="D868" s="21"/>
      <c r="E868" s="21"/>
      <c r="F868" s="21"/>
      <c r="G868" s="60"/>
      <c r="H868" s="22"/>
      <c r="I868" s="23"/>
      <c r="J868" s="1"/>
      <c r="K868" s="1"/>
      <c r="L868" s="1"/>
    </row>
    <row r="869" customFormat="false" ht="15" hidden="false" customHeight="false" outlineLevel="0" collapsed="false">
      <c r="A869" s="58"/>
      <c r="B869" s="20"/>
      <c r="C869" s="1"/>
      <c r="D869" s="21"/>
      <c r="E869" s="21"/>
      <c r="F869" s="21"/>
      <c r="G869" s="60"/>
      <c r="H869" s="22"/>
      <c r="I869" s="23"/>
      <c r="J869" s="1"/>
      <c r="K869" s="1"/>
      <c r="L869" s="1"/>
    </row>
    <row r="870" customFormat="false" ht="15" hidden="false" customHeight="false" outlineLevel="0" collapsed="false">
      <c r="A870" s="58"/>
      <c r="B870" s="20"/>
      <c r="C870" s="1"/>
      <c r="D870" s="21"/>
      <c r="E870" s="21"/>
      <c r="F870" s="21"/>
      <c r="G870" s="60"/>
      <c r="H870" s="22"/>
      <c r="I870" s="23"/>
      <c r="J870" s="1"/>
      <c r="K870" s="1"/>
      <c r="L870" s="1"/>
    </row>
    <row r="871" customFormat="false" ht="15" hidden="false" customHeight="false" outlineLevel="0" collapsed="false">
      <c r="A871" s="58"/>
      <c r="B871" s="20"/>
      <c r="C871" s="1"/>
      <c r="D871" s="21"/>
      <c r="E871" s="21"/>
      <c r="F871" s="21"/>
      <c r="G871" s="60"/>
      <c r="H871" s="22"/>
      <c r="I871" s="23"/>
      <c r="J871" s="1"/>
      <c r="K871" s="1"/>
      <c r="L871" s="1"/>
    </row>
    <row r="872" customFormat="false" ht="15" hidden="false" customHeight="false" outlineLevel="0" collapsed="false">
      <c r="A872" s="58"/>
      <c r="B872" s="20"/>
      <c r="C872" s="1"/>
      <c r="D872" s="21"/>
      <c r="E872" s="21"/>
      <c r="F872" s="21"/>
      <c r="G872" s="60"/>
      <c r="H872" s="22"/>
      <c r="I872" s="23"/>
      <c r="J872" s="1"/>
      <c r="K872" s="1"/>
      <c r="L872" s="1"/>
    </row>
    <row r="873" customFormat="false" ht="15" hidden="false" customHeight="false" outlineLevel="0" collapsed="false">
      <c r="A873" s="58"/>
      <c r="B873" s="20"/>
      <c r="C873" s="1"/>
      <c r="D873" s="21"/>
      <c r="E873" s="21"/>
      <c r="F873" s="21"/>
      <c r="G873" s="60"/>
      <c r="H873" s="22"/>
      <c r="I873" s="23"/>
      <c r="J873" s="1"/>
      <c r="K873" s="1"/>
      <c r="L873" s="1"/>
    </row>
    <row r="874" customFormat="false" ht="15" hidden="false" customHeight="false" outlineLevel="0" collapsed="false">
      <c r="A874" s="58"/>
      <c r="B874" s="20"/>
      <c r="C874" s="1"/>
      <c r="D874" s="21"/>
      <c r="E874" s="21"/>
      <c r="F874" s="21"/>
      <c r="G874" s="60"/>
      <c r="H874" s="22"/>
      <c r="I874" s="23"/>
      <c r="J874" s="1"/>
      <c r="K874" s="1"/>
      <c r="L874" s="1"/>
    </row>
    <row r="875" customFormat="false" ht="15" hidden="false" customHeight="false" outlineLevel="0" collapsed="false">
      <c r="A875" s="58"/>
      <c r="B875" s="20"/>
      <c r="C875" s="1"/>
      <c r="D875" s="21"/>
      <c r="E875" s="21"/>
      <c r="F875" s="21"/>
      <c r="G875" s="60"/>
      <c r="H875" s="22"/>
      <c r="I875" s="23"/>
      <c r="J875" s="1"/>
      <c r="K875" s="1"/>
      <c r="L875" s="1"/>
    </row>
    <row r="876" customFormat="false" ht="15" hidden="false" customHeight="false" outlineLevel="0" collapsed="false">
      <c r="A876" s="58"/>
      <c r="B876" s="20"/>
      <c r="C876" s="1"/>
      <c r="D876" s="21"/>
      <c r="E876" s="21"/>
      <c r="F876" s="21"/>
      <c r="G876" s="60"/>
      <c r="H876" s="22"/>
      <c r="I876" s="23"/>
      <c r="J876" s="1"/>
      <c r="K876" s="1"/>
      <c r="L876" s="1"/>
    </row>
    <row r="877" customFormat="false" ht="15" hidden="false" customHeight="false" outlineLevel="0" collapsed="false">
      <c r="A877" s="58"/>
      <c r="B877" s="20"/>
      <c r="C877" s="1"/>
      <c r="D877" s="21"/>
      <c r="E877" s="21"/>
      <c r="F877" s="21"/>
      <c r="G877" s="60"/>
      <c r="H877" s="22"/>
      <c r="I877" s="23"/>
      <c r="J877" s="1"/>
      <c r="K877" s="1"/>
      <c r="L877" s="1"/>
    </row>
    <row r="878" customFormat="false" ht="15" hidden="false" customHeight="false" outlineLevel="0" collapsed="false">
      <c r="A878" s="58"/>
      <c r="B878" s="20"/>
      <c r="C878" s="1"/>
      <c r="D878" s="21"/>
      <c r="E878" s="21"/>
      <c r="F878" s="21"/>
      <c r="G878" s="60"/>
      <c r="H878" s="22"/>
      <c r="I878" s="23"/>
      <c r="J878" s="1"/>
      <c r="K878" s="1"/>
      <c r="L878" s="1"/>
    </row>
    <row r="879" customFormat="false" ht="15" hidden="false" customHeight="false" outlineLevel="0" collapsed="false">
      <c r="A879" s="58"/>
      <c r="B879" s="20"/>
      <c r="C879" s="1"/>
      <c r="D879" s="21"/>
      <c r="E879" s="21"/>
      <c r="F879" s="21"/>
      <c r="G879" s="60"/>
      <c r="H879" s="22"/>
      <c r="I879" s="23"/>
      <c r="J879" s="1"/>
      <c r="K879" s="1"/>
      <c r="L879" s="1"/>
    </row>
    <row r="880" customFormat="false" ht="15" hidden="false" customHeight="false" outlineLevel="0" collapsed="false">
      <c r="A880" s="58"/>
      <c r="B880" s="20"/>
      <c r="C880" s="1"/>
      <c r="D880" s="21"/>
      <c r="E880" s="21"/>
      <c r="F880" s="21"/>
      <c r="G880" s="60"/>
      <c r="H880" s="22"/>
      <c r="I880" s="23"/>
      <c r="J880" s="1"/>
      <c r="K880" s="1"/>
      <c r="L880" s="1"/>
    </row>
    <row r="881" customFormat="false" ht="15" hidden="false" customHeight="false" outlineLevel="0" collapsed="false">
      <c r="A881" s="58"/>
      <c r="B881" s="20"/>
      <c r="C881" s="1"/>
      <c r="D881" s="21"/>
      <c r="E881" s="21"/>
      <c r="F881" s="21"/>
      <c r="G881" s="60"/>
      <c r="H881" s="22"/>
      <c r="I881" s="23"/>
      <c r="J881" s="1"/>
      <c r="K881" s="1"/>
      <c r="L881" s="1"/>
    </row>
    <row r="882" customFormat="false" ht="15" hidden="false" customHeight="false" outlineLevel="0" collapsed="false">
      <c r="A882" s="58"/>
      <c r="B882" s="20"/>
      <c r="C882" s="1"/>
      <c r="D882" s="21"/>
      <c r="E882" s="21"/>
      <c r="F882" s="21"/>
      <c r="G882" s="60"/>
      <c r="H882" s="22"/>
      <c r="I882" s="23"/>
      <c r="J882" s="1"/>
      <c r="K882" s="1"/>
      <c r="L882" s="1"/>
    </row>
    <row r="883" customFormat="false" ht="15" hidden="false" customHeight="false" outlineLevel="0" collapsed="false">
      <c r="A883" s="58"/>
      <c r="B883" s="20"/>
      <c r="C883" s="1"/>
      <c r="D883" s="21"/>
      <c r="E883" s="21"/>
      <c r="F883" s="21"/>
      <c r="G883" s="60"/>
      <c r="H883" s="22"/>
      <c r="I883" s="23"/>
      <c r="J883" s="1"/>
      <c r="K883" s="1"/>
      <c r="L883" s="1"/>
    </row>
    <row r="884" customFormat="false" ht="15" hidden="false" customHeight="false" outlineLevel="0" collapsed="false">
      <c r="A884" s="58"/>
      <c r="B884" s="20"/>
      <c r="C884" s="1"/>
      <c r="D884" s="21"/>
      <c r="E884" s="21"/>
      <c r="F884" s="21"/>
      <c r="G884" s="60"/>
      <c r="H884" s="22"/>
      <c r="I884" s="23"/>
      <c r="J884" s="1"/>
      <c r="K884" s="1"/>
      <c r="L884" s="1"/>
    </row>
    <row r="885" customFormat="false" ht="15" hidden="false" customHeight="false" outlineLevel="0" collapsed="false">
      <c r="A885" s="58"/>
      <c r="B885" s="20"/>
      <c r="C885" s="1"/>
      <c r="D885" s="21"/>
      <c r="E885" s="21"/>
      <c r="F885" s="21"/>
      <c r="G885" s="60"/>
      <c r="H885" s="22"/>
      <c r="I885" s="23"/>
      <c r="J885" s="1"/>
      <c r="K885" s="1"/>
      <c r="L885" s="1"/>
    </row>
    <row r="886" customFormat="false" ht="15" hidden="false" customHeight="false" outlineLevel="0" collapsed="false">
      <c r="A886" s="58"/>
      <c r="B886" s="20"/>
      <c r="C886" s="1"/>
      <c r="D886" s="21"/>
      <c r="E886" s="21"/>
      <c r="F886" s="21"/>
      <c r="G886" s="60"/>
      <c r="H886" s="22"/>
      <c r="I886" s="23"/>
      <c r="J886" s="1"/>
      <c r="K886" s="1"/>
      <c r="L886" s="1"/>
    </row>
    <row r="887" customFormat="false" ht="15" hidden="false" customHeight="false" outlineLevel="0" collapsed="false">
      <c r="A887" s="58"/>
      <c r="B887" s="20"/>
      <c r="C887" s="1"/>
      <c r="D887" s="21"/>
      <c r="E887" s="21"/>
      <c r="F887" s="21"/>
      <c r="G887" s="60"/>
      <c r="H887" s="22"/>
      <c r="I887" s="23"/>
      <c r="J887" s="1"/>
      <c r="K887" s="1"/>
      <c r="L887" s="1"/>
    </row>
    <row r="888" customFormat="false" ht="15" hidden="false" customHeight="false" outlineLevel="0" collapsed="false">
      <c r="A888" s="58"/>
      <c r="B888" s="20"/>
      <c r="C888" s="1"/>
      <c r="D888" s="21"/>
      <c r="E888" s="21"/>
      <c r="F888" s="21"/>
      <c r="G888" s="60"/>
      <c r="H888" s="22"/>
      <c r="I888" s="23"/>
      <c r="J888" s="1"/>
      <c r="K888" s="1"/>
      <c r="L888" s="1"/>
    </row>
    <row r="889" customFormat="false" ht="15" hidden="false" customHeight="false" outlineLevel="0" collapsed="false">
      <c r="A889" s="58"/>
      <c r="B889" s="20"/>
      <c r="C889" s="1"/>
      <c r="D889" s="21"/>
      <c r="E889" s="21"/>
      <c r="F889" s="21"/>
      <c r="G889" s="60"/>
      <c r="H889" s="22"/>
      <c r="I889" s="23"/>
      <c r="J889" s="1"/>
      <c r="K889" s="1"/>
      <c r="L889" s="1"/>
    </row>
    <row r="890" customFormat="false" ht="15" hidden="false" customHeight="false" outlineLevel="0" collapsed="false">
      <c r="A890" s="58"/>
      <c r="B890" s="20"/>
      <c r="C890" s="1"/>
      <c r="D890" s="21"/>
      <c r="E890" s="21"/>
      <c r="F890" s="21"/>
      <c r="G890" s="60"/>
      <c r="H890" s="22"/>
      <c r="I890" s="23"/>
      <c r="J890" s="1"/>
      <c r="K890" s="1"/>
      <c r="L890" s="1"/>
    </row>
    <row r="891" customFormat="false" ht="15" hidden="false" customHeight="false" outlineLevel="0" collapsed="false">
      <c r="A891" s="58"/>
      <c r="B891" s="20"/>
      <c r="C891" s="1"/>
      <c r="D891" s="21"/>
      <c r="E891" s="21"/>
      <c r="F891" s="21"/>
      <c r="G891" s="60"/>
      <c r="H891" s="22"/>
      <c r="I891" s="23"/>
      <c r="J891" s="1"/>
      <c r="K891" s="1"/>
      <c r="L891" s="1"/>
    </row>
    <row r="892" customFormat="false" ht="15" hidden="false" customHeight="false" outlineLevel="0" collapsed="false">
      <c r="A892" s="58"/>
      <c r="B892" s="20"/>
      <c r="C892" s="1"/>
      <c r="D892" s="21"/>
      <c r="E892" s="21"/>
      <c r="F892" s="21"/>
      <c r="G892" s="60"/>
      <c r="H892" s="22"/>
      <c r="I892" s="23"/>
      <c r="J892" s="1"/>
      <c r="K892" s="1"/>
      <c r="L892" s="1"/>
    </row>
    <row r="893" customFormat="false" ht="15" hidden="false" customHeight="false" outlineLevel="0" collapsed="false">
      <c r="A893" s="58"/>
      <c r="B893" s="20"/>
      <c r="C893" s="1"/>
      <c r="D893" s="21"/>
      <c r="E893" s="21"/>
      <c r="F893" s="21"/>
      <c r="G893" s="60"/>
      <c r="H893" s="22"/>
      <c r="I893" s="23"/>
      <c r="J893" s="1"/>
      <c r="K893" s="1"/>
      <c r="L893" s="1"/>
    </row>
    <row r="894" customFormat="false" ht="15" hidden="false" customHeight="false" outlineLevel="0" collapsed="false">
      <c r="A894" s="58"/>
      <c r="B894" s="20"/>
      <c r="C894" s="1"/>
      <c r="D894" s="21"/>
      <c r="E894" s="21"/>
      <c r="F894" s="21"/>
      <c r="G894" s="60"/>
      <c r="H894" s="22"/>
      <c r="I894" s="23"/>
      <c r="J894" s="1"/>
      <c r="K894" s="1"/>
      <c r="L894" s="1"/>
    </row>
    <row r="895" customFormat="false" ht="15" hidden="false" customHeight="false" outlineLevel="0" collapsed="false">
      <c r="A895" s="58"/>
      <c r="B895" s="20"/>
      <c r="C895" s="1"/>
      <c r="D895" s="21"/>
      <c r="E895" s="21"/>
      <c r="F895" s="21"/>
      <c r="G895" s="60"/>
      <c r="H895" s="22"/>
      <c r="I895" s="23"/>
      <c r="J895" s="1"/>
      <c r="K895" s="1"/>
      <c r="L895" s="1"/>
    </row>
    <row r="896" customFormat="false" ht="15" hidden="false" customHeight="false" outlineLevel="0" collapsed="false">
      <c r="A896" s="58"/>
      <c r="B896" s="20"/>
      <c r="C896" s="1"/>
      <c r="D896" s="21"/>
      <c r="E896" s="21"/>
      <c r="F896" s="21"/>
      <c r="G896" s="60"/>
      <c r="H896" s="22"/>
      <c r="I896" s="23"/>
      <c r="J896" s="1"/>
      <c r="K896" s="1"/>
      <c r="L896" s="1"/>
    </row>
    <row r="897" customFormat="false" ht="15" hidden="false" customHeight="false" outlineLevel="0" collapsed="false">
      <c r="A897" s="58"/>
      <c r="B897" s="20"/>
      <c r="C897" s="1"/>
      <c r="D897" s="21"/>
      <c r="E897" s="21"/>
      <c r="F897" s="21"/>
      <c r="G897" s="60"/>
      <c r="H897" s="22"/>
      <c r="I897" s="23"/>
      <c r="J897" s="1"/>
      <c r="K897" s="1"/>
      <c r="L897" s="1"/>
    </row>
    <row r="898" customFormat="false" ht="15" hidden="false" customHeight="false" outlineLevel="0" collapsed="false">
      <c r="A898" s="58"/>
      <c r="B898" s="20"/>
      <c r="C898" s="1"/>
      <c r="D898" s="21"/>
      <c r="E898" s="21"/>
      <c r="F898" s="21"/>
      <c r="G898" s="60"/>
      <c r="H898" s="22"/>
      <c r="I898" s="23"/>
      <c r="J898" s="1"/>
      <c r="K898" s="1"/>
      <c r="L898" s="1"/>
    </row>
    <row r="899" customFormat="false" ht="15" hidden="false" customHeight="false" outlineLevel="0" collapsed="false">
      <c r="A899" s="58"/>
      <c r="B899" s="20"/>
      <c r="C899" s="1"/>
      <c r="D899" s="21"/>
      <c r="E899" s="21"/>
      <c r="F899" s="21"/>
      <c r="G899" s="60"/>
      <c r="H899" s="22"/>
      <c r="I899" s="23"/>
      <c r="J899" s="1"/>
      <c r="K899" s="1"/>
      <c r="L899" s="1"/>
    </row>
    <row r="900" customFormat="false" ht="15" hidden="false" customHeight="false" outlineLevel="0" collapsed="false">
      <c r="A900" s="58"/>
      <c r="B900" s="20"/>
      <c r="C900" s="1"/>
      <c r="D900" s="21"/>
      <c r="E900" s="21"/>
      <c r="F900" s="21"/>
      <c r="G900" s="60"/>
      <c r="H900" s="22"/>
      <c r="I900" s="23"/>
      <c r="J900" s="1"/>
      <c r="K900" s="1"/>
      <c r="L900" s="1"/>
    </row>
    <row r="901" customFormat="false" ht="15" hidden="false" customHeight="false" outlineLevel="0" collapsed="false">
      <c r="A901" s="58"/>
      <c r="B901" s="20"/>
      <c r="C901" s="1"/>
      <c r="D901" s="21"/>
      <c r="E901" s="21"/>
      <c r="F901" s="21"/>
      <c r="G901" s="60"/>
      <c r="H901" s="22"/>
      <c r="I901" s="23"/>
      <c r="J901" s="1"/>
      <c r="K901" s="1"/>
      <c r="L901" s="1"/>
    </row>
    <row r="902" customFormat="false" ht="15" hidden="false" customHeight="false" outlineLevel="0" collapsed="false">
      <c r="A902" s="58"/>
      <c r="B902" s="20"/>
      <c r="C902" s="1"/>
      <c r="D902" s="21"/>
      <c r="E902" s="21"/>
      <c r="F902" s="21"/>
      <c r="G902" s="60"/>
      <c r="H902" s="22"/>
      <c r="I902" s="23"/>
      <c r="J902" s="1"/>
      <c r="K902" s="1"/>
      <c r="L902" s="1"/>
    </row>
    <row r="903" customFormat="false" ht="15" hidden="false" customHeight="false" outlineLevel="0" collapsed="false">
      <c r="A903" s="58"/>
      <c r="B903" s="20"/>
      <c r="C903" s="1"/>
      <c r="D903" s="21"/>
      <c r="E903" s="21"/>
      <c r="F903" s="21"/>
      <c r="G903" s="60"/>
      <c r="H903" s="22"/>
      <c r="I903" s="23"/>
      <c r="J903" s="1"/>
      <c r="K903" s="1"/>
      <c r="L903" s="1"/>
    </row>
    <row r="904" customFormat="false" ht="15" hidden="false" customHeight="false" outlineLevel="0" collapsed="false">
      <c r="A904" s="58"/>
      <c r="B904" s="20"/>
      <c r="C904" s="1"/>
      <c r="D904" s="21"/>
      <c r="E904" s="21"/>
      <c r="F904" s="21"/>
      <c r="G904" s="60"/>
      <c r="H904" s="22"/>
      <c r="I904" s="23"/>
      <c r="J904" s="1"/>
      <c r="K904" s="1"/>
      <c r="L904" s="1"/>
    </row>
    <row r="905" customFormat="false" ht="15" hidden="false" customHeight="false" outlineLevel="0" collapsed="false">
      <c r="A905" s="58"/>
      <c r="B905" s="20"/>
      <c r="C905" s="1"/>
      <c r="D905" s="21"/>
      <c r="E905" s="21"/>
      <c r="F905" s="21"/>
      <c r="G905" s="60"/>
      <c r="H905" s="22"/>
      <c r="I905" s="23"/>
      <c r="J905" s="1"/>
      <c r="K905" s="1"/>
      <c r="L905" s="1"/>
    </row>
    <row r="906" customFormat="false" ht="15" hidden="false" customHeight="false" outlineLevel="0" collapsed="false">
      <c r="A906" s="58"/>
      <c r="B906" s="20"/>
      <c r="C906" s="1"/>
      <c r="D906" s="21"/>
      <c r="E906" s="21"/>
      <c r="F906" s="21"/>
      <c r="G906" s="60"/>
      <c r="H906" s="22"/>
      <c r="I906" s="23"/>
      <c r="J906" s="1"/>
      <c r="K906" s="1"/>
      <c r="L906" s="1"/>
    </row>
    <row r="907" customFormat="false" ht="15" hidden="false" customHeight="false" outlineLevel="0" collapsed="false">
      <c r="A907" s="58"/>
      <c r="B907" s="20"/>
      <c r="C907" s="1"/>
      <c r="D907" s="23"/>
      <c r="E907" s="21"/>
      <c r="F907" s="21"/>
      <c r="G907" s="60"/>
      <c r="H907" s="22"/>
      <c r="I907" s="23"/>
      <c r="J907" s="1"/>
      <c r="K907" s="1"/>
      <c r="L907" s="1"/>
    </row>
    <row r="908" customFormat="false" ht="15" hidden="false" customHeight="false" outlineLevel="0" collapsed="false">
      <c r="A908" s="58"/>
      <c r="B908" s="20"/>
      <c r="C908" s="1"/>
      <c r="D908" s="23"/>
      <c r="E908" s="21"/>
      <c r="F908" s="21"/>
      <c r="G908" s="60"/>
      <c r="H908" s="22"/>
      <c r="I908" s="23"/>
      <c r="J908" s="1"/>
      <c r="K908" s="1"/>
      <c r="L908" s="1"/>
    </row>
    <row r="909" customFormat="false" ht="15" hidden="false" customHeight="false" outlineLevel="0" collapsed="false">
      <c r="A909" s="58"/>
      <c r="B909" s="20"/>
      <c r="C909" s="1"/>
      <c r="D909" s="23"/>
      <c r="E909" s="21"/>
      <c r="F909" s="21"/>
      <c r="G909" s="60"/>
      <c r="H909" s="22"/>
      <c r="I909" s="23"/>
      <c r="J909" s="1"/>
      <c r="K909" s="1"/>
      <c r="L909" s="1"/>
    </row>
    <row r="910" customFormat="false" ht="15" hidden="false" customHeight="false" outlineLevel="0" collapsed="false">
      <c r="A910" s="58"/>
      <c r="B910" s="20"/>
      <c r="C910" s="1"/>
      <c r="D910" s="21"/>
      <c r="E910" s="21"/>
      <c r="F910" s="21"/>
      <c r="G910" s="60"/>
      <c r="H910" s="22"/>
      <c r="I910" s="23"/>
      <c r="J910" s="1"/>
      <c r="K910" s="1"/>
      <c r="L910" s="1"/>
    </row>
    <row r="911" customFormat="false" ht="15" hidden="false" customHeight="false" outlineLevel="0" collapsed="false">
      <c r="A911" s="58"/>
      <c r="B911" s="20"/>
      <c r="C911" s="1"/>
      <c r="D911" s="21"/>
      <c r="E911" s="21"/>
      <c r="F911" s="21"/>
      <c r="G911" s="60"/>
      <c r="H911" s="22"/>
      <c r="I911" s="23"/>
      <c r="J911" s="1"/>
      <c r="K911" s="1"/>
      <c r="L911" s="1"/>
    </row>
    <row r="912" customFormat="false" ht="15" hidden="false" customHeight="false" outlineLevel="0" collapsed="false">
      <c r="A912" s="58"/>
      <c r="B912" s="20"/>
      <c r="C912" s="1"/>
      <c r="D912" s="21"/>
      <c r="E912" s="21"/>
      <c r="F912" s="21"/>
      <c r="G912" s="60"/>
      <c r="H912" s="22"/>
      <c r="I912" s="23"/>
      <c r="J912" s="1"/>
      <c r="K912" s="1"/>
      <c r="L912" s="1"/>
    </row>
    <row r="913" customFormat="false" ht="15" hidden="false" customHeight="false" outlineLevel="0" collapsed="false">
      <c r="A913" s="58"/>
      <c r="B913" s="23"/>
      <c r="C913" s="23"/>
      <c r="D913" s="21"/>
      <c r="E913" s="21"/>
      <c r="F913" s="21"/>
      <c r="G913" s="60"/>
      <c r="H913" s="22"/>
      <c r="I913" s="23"/>
      <c r="J913" s="1"/>
      <c r="K913" s="1"/>
      <c r="L913" s="1"/>
    </row>
    <row r="914" customFormat="false" ht="15" hidden="false" customHeight="false" outlineLevel="0" collapsed="false">
      <c r="A914" s="58"/>
      <c r="B914" s="23"/>
      <c r="C914" s="23"/>
      <c r="D914" s="21"/>
      <c r="E914" s="21"/>
      <c r="F914" s="21"/>
      <c r="G914" s="60"/>
      <c r="H914" s="22"/>
      <c r="I914" s="23"/>
      <c r="J914" s="1"/>
      <c r="K914" s="1"/>
      <c r="L914" s="1"/>
    </row>
    <row r="915" customFormat="false" ht="15" hidden="false" customHeight="false" outlineLevel="0" collapsed="false">
      <c r="A915" s="58"/>
      <c r="B915" s="23"/>
      <c r="C915" s="23"/>
      <c r="D915" s="21"/>
      <c r="E915" s="21"/>
      <c r="F915" s="21"/>
      <c r="G915" s="60"/>
      <c r="H915" s="22"/>
      <c r="I915" s="23"/>
      <c r="J915" s="1"/>
      <c r="K915" s="1"/>
      <c r="L915" s="1"/>
    </row>
    <row r="916" customFormat="false" ht="15" hidden="false" customHeight="false" outlineLevel="0" collapsed="false">
      <c r="A916" s="58"/>
      <c r="B916" s="23"/>
      <c r="C916" s="1"/>
      <c r="D916" s="21"/>
      <c r="E916" s="21"/>
      <c r="F916" s="21"/>
      <c r="G916" s="60"/>
      <c r="H916" s="22"/>
      <c r="I916" s="23"/>
      <c r="J916" s="1"/>
      <c r="K916" s="1"/>
      <c r="L916" s="1"/>
    </row>
    <row r="917" customFormat="false" ht="15" hidden="false" customHeight="false" outlineLevel="0" collapsed="false">
      <c r="A917" s="58"/>
      <c r="B917" s="23"/>
      <c r="C917" s="1"/>
      <c r="D917" s="21"/>
      <c r="E917" s="21"/>
      <c r="F917" s="21"/>
      <c r="G917" s="60"/>
      <c r="H917" s="22"/>
      <c r="I917" s="23"/>
      <c r="J917" s="1"/>
      <c r="K917" s="1"/>
      <c r="L917" s="1"/>
    </row>
    <row r="918" customFormat="false" ht="15" hidden="false" customHeight="false" outlineLevel="0" collapsed="false">
      <c r="A918" s="58"/>
      <c r="B918" s="23"/>
      <c r="C918" s="1"/>
      <c r="D918" s="21"/>
      <c r="E918" s="21"/>
      <c r="F918" s="21"/>
      <c r="G918" s="60"/>
      <c r="H918" s="22"/>
      <c r="I918" s="23"/>
      <c r="J918" s="1"/>
      <c r="K918" s="1"/>
      <c r="L918" s="1"/>
    </row>
    <row r="919" customFormat="false" ht="15" hidden="false" customHeight="false" outlineLevel="0" collapsed="false">
      <c r="A919" s="58"/>
      <c r="B919" s="23"/>
      <c r="C919" s="1"/>
      <c r="D919" s="21"/>
      <c r="E919" s="21"/>
      <c r="F919" s="21"/>
      <c r="G919" s="60"/>
      <c r="H919" s="22"/>
      <c r="I919" s="23"/>
      <c r="J919" s="1"/>
      <c r="K919" s="1"/>
      <c r="L919" s="1"/>
    </row>
    <row r="920" customFormat="false" ht="15" hidden="false" customHeight="false" outlineLevel="0" collapsed="false">
      <c r="A920" s="58"/>
      <c r="B920" s="23"/>
      <c r="C920" s="1"/>
      <c r="D920" s="21"/>
      <c r="E920" s="21"/>
      <c r="F920" s="21"/>
      <c r="G920" s="60"/>
      <c r="H920" s="22"/>
      <c r="I920" s="23"/>
      <c r="J920" s="1"/>
      <c r="K920" s="1"/>
      <c r="L920" s="1"/>
    </row>
    <row r="921" customFormat="false" ht="15" hidden="false" customHeight="false" outlineLevel="0" collapsed="false">
      <c r="A921" s="58"/>
      <c r="B921" s="23"/>
      <c r="C921" s="1"/>
      <c r="D921" s="21"/>
      <c r="E921" s="21"/>
      <c r="F921" s="21"/>
      <c r="G921" s="60"/>
      <c r="H921" s="22"/>
      <c r="I921" s="23"/>
      <c r="J921" s="1"/>
      <c r="K921" s="1"/>
      <c r="L921" s="1"/>
    </row>
    <row r="922" customFormat="false" ht="15" hidden="false" customHeight="false" outlineLevel="0" collapsed="false">
      <c r="A922" s="58"/>
      <c r="B922" s="23"/>
      <c r="C922" s="1"/>
      <c r="D922" s="21"/>
      <c r="E922" s="21"/>
      <c r="F922" s="21"/>
      <c r="G922" s="60"/>
      <c r="H922" s="22"/>
      <c r="I922" s="23"/>
      <c r="J922" s="1"/>
      <c r="K922" s="1"/>
      <c r="L922" s="1"/>
    </row>
    <row r="923" customFormat="false" ht="15" hidden="false" customHeight="false" outlineLevel="0" collapsed="false">
      <c r="A923" s="58"/>
      <c r="B923" s="23"/>
      <c r="C923" s="1"/>
      <c r="D923" s="21"/>
      <c r="E923" s="21"/>
      <c r="F923" s="21"/>
      <c r="G923" s="60"/>
      <c r="H923" s="22"/>
      <c r="I923" s="23"/>
      <c r="J923" s="1"/>
      <c r="K923" s="1"/>
      <c r="L923" s="1"/>
    </row>
    <row r="924" customFormat="false" ht="15" hidden="false" customHeight="false" outlineLevel="0" collapsed="false">
      <c r="A924" s="58"/>
      <c r="B924" s="23"/>
      <c r="C924" s="1"/>
      <c r="D924" s="21"/>
      <c r="E924" s="21"/>
      <c r="F924" s="21"/>
      <c r="G924" s="60"/>
      <c r="H924" s="22"/>
      <c r="I924" s="23"/>
      <c r="J924" s="1"/>
      <c r="K924" s="1"/>
      <c r="L924" s="1"/>
    </row>
    <row r="925" customFormat="false" ht="15" hidden="false" customHeight="false" outlineLevel="0" collapsed="false">
      <c r="A925" s="58"/>
      <c r="B925" s="23"/>
      <c r="C925" s="1"/>
      <c r="D925" s="21"/>
      <c r="E925" s="21"/>
      <c r="F925" s="21"/>
      <c r="G925" s="60"/>
      <c r="H925" s="22"/>
      <c r="I925" s="23"/>
      <c r="J925" s="1"/>
      <c r="K925" s="1"/>
      <c r="L925" s="1"/>
    </row>
    <row r="926" customFormat="false" ht="15" hidden="false" customHeight="false" outlineLevel="0" collapsed="false">
      <c r="A926" s="58"/>
      <c r="B926" s="23"/>
      <c r="C926" s="1"/>
      <c r="D926" s="21"/>
      <c r="E926" s="21"/>
      <c r="F926" s="21"/>
      <c r="G926" s="60"/>
      <c r="H926" s="22"/>
      <c r="I926" s="23"/>
      <c r="J926" s="1"/>
      <c r="K926" s="1"/>
      <c r="L926" s="1"/>
    </row>
    <row r="927" customFormat="false" ht="15" hidden="false" customHeight="false" outlineLevel="0" collapsed="false">
      <c r="A927" s="58"/>
      <c r="B927" s="23"/>
      <c r="C927" s="1"/>
      <c r="D927" s="21"/>
      <c r="E927" s="21"/>
      <c r="F927" s="21"/>
      <c r="G927" s="60"/>
      <c r="H927" s="22"/>
      <c r="I927" s="23"/>
      <c r="J927" s="1"/>
      <c r="K927" s="1"/>
      <c r="L927" s="1"/>
    </row>
    <row r="928" customFormat="false" ht="15" hidden="false" customHeight="false" outlineLevel="0" collapsed="false">
      <c r="A928" s="58"/>
      <c r="B928" s="23"/>
      <c r="C928" s="1"/>
      <c r="D928" s="21"/>
      <c r="E928" s="21"/>
      <c r="F928" s="21"/>
      <c r="G928" s="60"/>
      <c r="H928" s="22"/>
      <c r="I928" s="23"/>
      <c r="J928" s="1"/>
      <c r="K928" s="1"/>
      <c r="L928" s="1"/>
    </row>
    <row r="929" customFormat="false" ht="15" hidden="false" customHeight="false" outlineLevel="0" collapsed="false">
      <c r="A929" s="58"/>
      <c r="B929" s="23"/>
      <c r="C929" s="1"/>
      <c r="D929" s="21"/>
      <c r="E929" s="21"/>
      <c r="F929" s="21"/>
      <c r="G929" s="60"/>
      <c r="H929" s="22"/>
      <c r="I929" s="23"/>
      <c r="J929" s="1"/>
      <c r="K929" s="1"/>
      <c r="L929" s="1"/>
    </row>
    <row r="930" customFormat="false" ht="15" hidden="false" customHeight="false" outlineLevel="0" collapsed="false">
      <c r="A930" s="58"/>
      <c r="B930" s="23"/>
      <c r="C930" s="1"/>
      <c r="D930" s="21"/>
      <c r="E930" s="21"/>
      <c r="F930" s="21"/>
      <c r="G930" s="60"/>
      <c r="H930" s="22"/>
      <c r="I930" s="23"/>
      <c r="J930" s="1"/>
      <c r="K930" s="1"/>
      <c r="L930" s="1"/>
    </row>
    <row r="931" customFormat="false" ht="15" hidden="false" customHeight="false" outlineLevel="0" collapsed="false">
      <c r="A931" s="58"/>
      <c r="B931" s="23"/>
      <c r="C931" s="1"/>
      <c r="D931" s="21"/>
      <c r="E931" s="21"/>
      <c r="F931" s="21"/>
      <c r="G931" s="60"/>
      <c r="H931" s="22"/>
      <c r="I931" s="23"/>
      <c r="J931" s="1"/>
      <c r="K931" s="1"/>
      <c r="L931" s="1"/>
    </row>
    <row r="932" customFormat="false" ht="15" hidden="false" customHeight="false" outlineLevel="0" collapsed="false">
      <c r="A932" s="58"/>
      <c r="B932" s="23"/>
      <c r="C932" s="1"/>
      <c r="D932" s="21"/>
      <c r="E932" s="21"/>
      <c r="F932" s="21"/>
      <c r="G932" s="60"/>
      <c r="H932" s="22"/>
      <c r="I932" s="23"/>
      <c r="J932" s="1"/>
      <c r="K932" s="1"/>
      <c r="L932" s="1"/>
    </row>
    <row r="933" customFormat="false" ht="15" hidden="false" customHeight="false" outlineLevel="0" collapsed="false">
      <c r="A933" s="58"/>
      <c r="B933" s="23"/>
      <c r="C933" s="1"/>
      <c r="D933" s="21"/>
      <c r="E933" s="21"/>
      <c r="F933" s="21"/>
      <c r="G933" s="60"/>
      <c r="H933" s="22"/>
      <c r="I933" s="23"/>
      <c r="J933" s="1"/>
      <c r="K933" s="1"/>
      <c r="L933" s="1"/>
    </row>
    <row r="934" customFormat="false" ht="15" hidden="false" customHeight="false" outlineLevel="0" collapsed="false">
      <c r="A934" s="58"/>
      <c r="B934" s="23"/>
      <c r="C934" s="1"/>
      <c r="D934" s="21"/>
      <c r="E934" s="21"/>
      <c r="F934" s="21"/>
      <c r="G934" s="60"/>
      <c r="H934" s="22"/>
      <c r="I934" s="23"/>
      <c r="J934" s="1"/>
      <c r="K934" s="1"/>
      <c r="L934" s="1"/>
    </row>
    <row r="935" customFormat="false" ht="15" hidden="false" customHeight="false" outlineLevel="0" collapsed="false">
      <c r="A935" s="58"/>
      <c r="B935" s="23"/>
      <c r="C935" s="1"/>
      <c r="D935" s="21"/>
      <c r="E935" s="21"/>
      <c r="F935" s="21"/>
      <c r="G935" s="60"/>
      <c r="H935" s="22"/>
      <c r="I935" s="23"/>
      <c r="J935" s="1"/>
      <c r="K935" s="1"/>
      <c r="L935" s="1"/>
    </row>
    <row r="936" customFormat="false" ht="15" hidden="false" customHeight="false" outlineLevel="0" collapsed="false">
      <c r="A936" s="58"/>
      <c r="B936" s="20"/>
      <c r="C936" s="1"/>
      <c r="D936" s="21"/>
      <c r="E936" s="21"/>
      <c r="F936" s="21"/>
      <c r="G936" s="60"/>
      <c r="H936" s="22"/>
      <c r="I936" s="23"/>
      <c r="J936" s="1"/>
      <c r="K936" s="1"/>
      <c r="L936" s="1"/>
    </row>
    <row r="937" customFormat="false" ht="15" hidden="false" customHeight="false" outlineLevel="0" collapsed="false">
      <c r="A937" s="58"/>
      <c r="B937" s="20"/>
      <c r="C937" s="1"/>
      <c r="D937" s="21"/>
      <c r="E937" s="21"/>
      <c r="F937" s="21"/>
      <c r="G937" s="60"/>
      <c r="H937" s="22"/>
      <c r="I937" s="23"/>
      <c r="J937" s="1"/>
      <c r="K937" s="1"/>
      <c r="L937" s="1"/>
    </row>
    <row r="938" customFormat="false" ht="15" hidden="false" customHeight="false" outlineLevel="0" collapsed="false">
      <c r="A938" s="58"/>
      <c r="B938" s="20"/>
      <c r="C938" s="1"/>
      <c r="D938" s="21"/>
      <c r="E938" s="21"/>
      <c r="F938" s="21"/>
      <c r="G938" s="60"/>
      <c r="H938" s="22"/>
      <c r="I938" s="23"/>
      <c r="J938" s="1"/>
      <c r="K938" s="1"/>
      <c r="L938" s="1"/>
    </row>
    <row r="939" customFormat="false" ht="15" hidden="false" customHeight="false" outlineLevel="0" collapsed="false">
      <c r="A939" s="58"/>
      <c r="B939" s="20"/>
      <c r="C939" s="1"/>
      <c r="D939" s="21"/>
      <c r="E939" s="21"/>
      <c r="F939" s="21"/>
      <c r="G939" s="60"/>
      <c r="H939" s="22"/>
      <c r="I939" s="23"/>
      <c r="J939" s="1"/>
      <c r="K939" s="1"/>
      <c r="L939" s="1"/>
    </row>
    <row r="940" customFormat="false" ht="15" hidden="false" customHeight="false" outlineLevel="0" collapsed="false">
      <c r="A940" s="58"/>
      <c r="B940" s="20"/>
      <c r="C940" s="1"/>
      <c r="D940" s="21"/>
      <c r="E940" s="21"/>
      <c r="F940" s="21"/>
      <c r="G940" s="60"/>
      <c r="H940" s="22"/>
      <c r="I940" s="23"/>
      <c r="J940" s="1"/>
      <c r="K940" s="1"/>
      <c r="L940" s="1"/>
    </row>
    <row r="941" customFormat="false" ht="15" hidden="false" customHeight="false" outlineLevel="0" collapsed="false">
      <c r="A941" s="58"/>
      <c r="B941" s="20"/>
      <c r="C941" s="1"/>
      <c r="D941" s="21"/>
      <c r="E941" s="21"/>
      <c r="F941" s="21"/>
      <c r="G941" s="60"/>
      <c r="H941" s="22"/>
      <c r="I941" s="23"/>
      <c r="J941" s="1"/>
      <c r="K941" s="1"/>
      <c r="L941" s="1"/>
    </row>
    <row r="942" customFormat="false" ht="15" hidden="false" customHeight="false" outlineLevel="0" collapsed="false">
      <c r="A942" s="58"/>
      <c r="B942" s="20"/>
      <c r="C942" s="1"/>
      <c r="D942" s="21"/>
      <c r="E942" s="21"/>
      <c r="F942" s="21"/>
      <c r="G942" s="60"/>
      <c r="H942" s="22"/>
      <c r="I942" s="23"/>
      <c r="J942" s="1"/>
      <c r="K942" s="1"/>
      <c r="L942" s="1"/>
    </row>
    <row r="943" customFormat="false" ht="15" hidden="false" customHeight="false" outlineLevel="0" collapsed="false">
      <c r="A943" s="58"/>
      <c r="B943" s="20"/>
      <c r="C943" s="1"/>
      <c r="D943" s="21"/>
      <c r="E943" s="21"/>
      <c r="F943" s="21"/>
      <c r="G943" s="60"/>
      <c r="H943" s="22"/>
      <c r="I943" s="23"/>
      <c r="J943" s="1"/>
      <c r="K943" s="1"/>
      <c r="L943" s="1"/>
    </row>
    <row r="944" customFormat="false" ht="15" hidden="false" customHeight="false" outlineLevel="0" collapsed="false">
      <c r="A944" s="58"/>
      <c r="B944" s="20"/>
      <c r="C944" s="1"/>
      <c r="D944" s="21"/>
      <c r="E944" s="21"/>
      <c r="F944" s="21"/>
      <c r="G944" s="60"/>
      <c r="H944" s="22"/>
      <c r="I944" s="23"/>
      <c r="J944" s="1"/>
      <c r="K944" s="1"/>
      <c r="L944" s="1"/>
    </row>
    <row r="945" customFormat="false" ht="15" hidden="false" customHeight="false" outlineLevel="0" collapsed="false">
      <c r="A945" s="58"/>
      <c r="B945" s="20"/>
      <c r="C945" s="1"/>
      <c r="D945" s="21"/>
      <c r="E945" s="21"/>
      <c r="F945" s="21"/>
      <c r="G945" s="60"/>
      <c r="H945" s="22"/>
      <c r="I945" s="23"/>
      <c r="J945" s="1"/>
      <c r="K945" s="1"/>
      <c r="L945" s="1"/>
    </row>
    <row r="946" customFormat="false" ht="15" hidden="false" customHeight="false" outlineLevel="0" collapsed="false">
      <c r="A946" s="58"/>
      <c r="B946" s="20"/>
      <c r="C946" s="1"/>
      <c r="D946" s="21"/>
      <c r="E946" s="21"/>
      <c r="F946" s="21"/>
      <c r="G946" s="60"/>
      <c r="H946" s="22"/>
      <c r="I946" s="23"/>
      <c r="J946" s="1"/>
      <c r="K946" s="1"/>
      <c r="L946" s="1"/>
    </row>
    <row r="947" customFormat="false" ht="15" hidden="false" customHeight="false" outlineLevel="0" collapsed="false">
      <c r="A947" s="58"/>
      <c r="B947" s="20"/>
      <c r="C947" s="1"/>
      <c r="D947" s="21"/>
      <c r="E947" s="21"/>
      <c r="F947" s="21"/>
      <c r="G947" s="60"/>
      <c r="H947" s="22"/>
      <c r="I947" s="23"/>
      <c r="J947" s="1"/>
      <c r="K947" s="1"/>
      <c r="L947" s="1"/>
    </row>
    <row r="948" customFormat="false" ht="15" hidden="false" customHeight="false" outlineLevel="0" collapsed="false">
      <c r="A948" s="58"/>
      <c r="B948" s="20"/>
      <c r="C948" s="1"/>
      <c r="D948" s="21"/>
      <c r="E948" s="21"/>
      <c r="F948" s="21"/>
      <c r="G948" s="60"/>
      <c r="H948" s="22"/>
      <c r="I948" s="23"/>
      <c r="J948" s="1"/>
      <c r="K948" s="1"/>
      <c r="L948" s="1"/>
    </row>
    <row r="949" customFormat="false" ht="15" hidden="false" customHeight="false" outlineLevel="0" collapsed="false">
      <c r="A949" s="58"/>
      <c r="B949" s="20"/>
      <c r="C949" s="1"/>
      <c r="D949" s="21"/>
      <c r="E949" s="21"/>
      <c r="F949" s="21"/>
      <c r="G949" s="60"/>
      <c r="H949" s="22"/>
      <c r="I949" s="23"/>
      <c r="J949" s="1"/>
      <c r="K949" s="1"/>
      <c r="L949" s="1"/>
    </row>
    <row r="950" customFormat="false" ht="15" hidden="false" customHeight="false" outlineLevel="0" collapsed="false">
      <c r="A950" s="58"/>
      <c r="B950" s="20"/>
      <c r="C950" s="1"/>
      <c r="D950" s="21"/>
      <c r="E950" s="21"/>
      <c r="F950" s="21"/>
      <c r="G950" s="60"/>
      <c r="H950" s="22"/>
      <c r="I950" s="23"/>
      <c r="J950" s="1"/>
      <c r="K950" s="1"/>
      <c r="L950" s="1"/>
    </row>
    <row r="951" customFormat="false" ht="15" hidden="false" customHeight="false" outlineLevel="0" collapsed="false">
      <c r="A951" s="58"/>
      <c r="B951" s="20"/>
      <c r="C951" s="1"/>
      <c r="D951" s="21"/>
      <c r="E951" s="21"/>
      <c r="F951" s="21"/>
      <c r="G951" s="60"/>
      <c r="H951" s="22"/>
      <c r="I951" s="23"/>
      <c r="J951" s="1"/>
      <c r="K951" s="1"/>
      <c r="L951" s="1"/>
    </row>
    <row r="952" customFormat="false" ht="15" hidden="false" customHeight="false" outlineLevel="0" collapsed="false">
      <c r="A952" s="58"/>
      <c r="B952" s="20"/>
      <c r="C952" s="1"/>
      <c r="D952" s="21"/>
      <c r="E952" s="21"/>
      <c r="F952" s="21"/>
      <c r="G952" s="60"/>
      <c r="H952" s="22"/>
      <c r="I952" s="23"/>
      <c r="J952" s="1"/>
      <c r="K952" s="1"/>
      <c r="L952" s="1"/>
    </row>
    <row r="953" customFormat="false" ht="15" hidden="false" customHeight="false" outlineLevel="0" collapsed="false">
      <c r="A953" s="58"/>
      <c r="B953" s="20"/>
      <c r="C953" s="1"/>
      <c r="D953" s="23"/>
      <c r="E953" s="21"/>
      <c r="F953" s="21"/>
      <c r="G953" s="60"/>
      <c r="H953" s="22"/>
      <c r="I953" s="23"/>
      <c r="J953" s="1"/>
      <c r="K953" s="1"/>
      <c r="L953" s="1"/>
    </row>
    <row r="954" customFormat="false" ht="15" hidden="false" customHeight="false" outlineLevel="0" collapsed="false">
      <c r="A954" s="58"/>
      <c r="B954" s="20"/>
      <c r="C954" s="1"/>
      <c r="D954" s="23"/>
      <c r="E954" s="21"/>
      <c r="F954" s="21"/>
      <c r="G954" s="60"/>
      <c r="H954" s="22"/>
      <c r="I954" s="23"/>
      <c r="J954" s="1"/>
      <c r="K954" s="1"/>
      <c r="L954" s="1"/>
    </row>
    <row r="955" customFormat="false" ht="15" hidden="false" customHeight="false" outlineLevel="0" collapsed="false">
      <c r="A955" s="58"/>
      <c r="B955" s="20"/>
      <c r="C955" s="1"/>
      <c r="D955" s="23"/>
      <c r="E955" s="21"/>
      <c r="F955" s="21"/>
      <c r="G955" s="60"/>
      <c r="H955" s="22"/>
      <c r="I955" s="23"/>
      <c r="J955" s="1"/>
      <c r="K955" s="1"/>
      <c r="L955" s="1"/>
    </row>
    <row r="956" customFormat="false" ht="15" hidden="false" customHeight="false" outlineLevel="0" collapsed="false">
      <c r="A956" s="58"/>
      <c r="B956" s="20"/>
      <c r="C956" s="1"/>
      <c r="D956" s="21"/>
      <c r="E956" s="21"/>
      <c r="F956" s="21"/>
      <c r="G956" s="60"/>
      <c r="H956" s="22"/>
      <c r="I956" s="23"/>
      <c r="J956" s="1"/>
      <c r="K956" s="1"/>
      <c r="L956" s="1"/>
    </row>
    <row r="957" customFormat="false" ht="15" hidden="false" customHeight="false" outlineLevel="0" collapsed="false">
      <c r="A957" s="58"/>
      <c r="B957" s="20"/>
      <c r="C957" s="1"/>
      <c r="D957" s="21"/>
      <c r="E957" s="21"/>
      <c r="F957" s="21"/>
      <c r="G957" s="60"/>
      <c r="H957" s="22"/>
      <c r="I957" s="23"/>
      <c r="J957" s="1"/>
      <c r="K957" s="1"/>
      <c r="L957" s="1"/>
    </row>
    <row r="958" customFormat="false" ht="15" hidden="false" customHeight="false" outlineLevel="0" collapsed="false">
      <c r="A958" s="58"/>
      <c r="B958" s="20"/>
      <c r="C958" s="1"/>
      <c r="D958" s="21"/>
      <c r="E958" s="21"/>
      <c r="F958" s="21"/>
      <c r="G958" s="60"/>
      <c r="H958" s="22"/>
      <c r="I958" s="23"/>
      <c r="J958" s="1"/>
      <c r="K958" s="1"/>
      <c r="L958" s="1"/>
    </row>
    <row r="959" customFormat="false" ht="15" hidden="false" customHeight="false" outlineLevel="0" collapsed="false">
      <c r="A959" s="58"/>
      <c r="B959" s="23"/>
      <c r="C959" s="23"/>
      <c r="D959" s="21"/>
      <c r="E959" s="21"/>
      <c r="F959" s="21"/>
      <c r="G959" s="60"/>
      <c r="H959" s="22"/>
      <c r="I959" s="23"/>
      <c r="J959" s="1"/>
      <c r="K959" s="1"/>
      <c r="L959" s="1"/>
    </row>
    <row r="960" customFormat="false" ht="15" hidden="false" customHeight="false" outlineLevel="0" collapsed="false">
      <c r="A960" s="58"/>
      <c r="B960" s="23"/>
      <c r="C960" s="23"/>
      <c r="D960" s="21"/>
      <c r="E960" s="21"/>
      <c r="F960" s="21"/>
      <c r="G960" s="60"/>
      <c r="H960" s="22"/>
      <c r="I960" s="23"/>
      <c r="J960" s="1"/>
      <c r="K960" s="1"/>
      <c r="L960" s="1"/>
    </row>
    <row r="961" customFormat="false" ht="15" hidden="false" customHeight="false" outlineLevel="0" collapsed="false">
      <c r="A961" s="58"/>
      <c r="B961" s="23"/>
      <c r="C961" s="23"/>
      <c r="D961" s="21"/>
      <c r="E961" s="21"/>
      <c r="F961" s="21"/>
      <c r="G961" s="60"/>
      <c r="H961" s="22"/>
      <c r="I961" s="23"/>
      <c r="J961" s="1"/>
      <c r="K961" s="1"/>
      <c r="L961" s="1"/>
    </row>
    <row r="962" customFormat="false" ht="15" hidden="false" customHeight="false" outlineLevel="0" collapsed="false">
      <c r="A962" s="58"/>
      <c r="B962" s="23"/>
      <c r="C962" s="1"/>
      <c r="D962" s="21"/>
      <c r="E962" s="21"/>
      <c r="F962" s="21"/>
      <c r="G962" s="60"/>
      <c r="H962" s="22"/>
      <c r="I962" s="23"/>
      <c r="J962" s="1"/>
      <c r="K962" s="1"/>
      <c r="L962" s="1"/>
    </row>
    <row r="963" customFormat="false" ht="15" hidden="false" customHeight="false" outlineLevel="0" collapsed="false">
      <c r="A963" s="58"/>
      <c r="B963" s="23"/>
      <c r="C963" s="1"/>
      <c r="D963" s="23"/>
      <c r="E963" s="21"/>
      <c r="F963" s="21"/>
      <c r="G963" s="60"/>
      <c r="H963" s="22"/>
      <c r="I963" s="23"/>
      <c r="J963" s="1"/>
      <c r="K963" s="1"/>
      <c r="L963" s="1"/>
    </row>
    <row r="964" customFormat="false" ht="15" hidden="false" customHeight="false" outlineLevel="0" collapsed="false">
      <c r="A964" s="58"/>
      <c r="B964" s="23"/>
      <c r="C964" s="1"/>
      <c r="D964" s="23"/>
      <c r="E964" s="21"/>
      <c r="F964" s="21"/>
      <c r="G964" s="60"/>
      <c r="H964" s="22"/>
      <c r="I964" s="23"/>
      <c r="J964" s="1"/>
      <c r="K964" s="1"/>
      <c r="L964" s="1"/>
    </row>
    <row r="965" customFormat="false" ht="15" hidden="false" customHeight="false" outlineLevel="0" collapsed="false">
      <c r="A965" s="58"/>
      <c r="B965" s="23"/>
      <c r="C965" s="1"/>
      <c r="D965" s="21"/>
      <c r="E965" s="21"/>
      <c r="F965" s="21"/>
      <c r="G965" s="60"/>
      <c r="H965" s="22"/>
      <c r="I965" s="23"/>
      <c r="J965" s="1"/>
      <c r="K965" s="1"/>
      <c r="L965" s="1"/>
    </row>
    <row r="966" customFormat="false" ht="15" hidden="false" customHeight="false" outlineLevel="0" collapsed="false">
      <c r="A966" s="58"/>
      <c r="B966" s="23"/>
      <c r="C966" s="1"/>
      <c r="D966" s="21"/>
      <c r="E966" s="21"/>
      <c r="F966" s="21"/>
      <c r="G966" s="60"/>
      <c r="H966" s="22"/>
      <c r="I966" s="23"/>
      <c r="J966" s="1"/>
      <c r="K966" s="1"/>
      <c r="L966" s="1"/>
    </row>
    <row r="967" customFormat="false" ht="15" hidden="false" customHeight="false" outlineLevel="0" collapsed="false">
      <c r="A967" s="58"/>
      <c r="B967" s="23"/>
      <c r="C967" s="1"/>
      <c r="D967" s="21"/>
      <c r="E967" s="21"/>
      <c r="F967" s="21"/>
      <c r="G967" s="60"/>
      <c r="H967" s="22"/>
      <c r="I967" s="23"/>
      <c r="J967" s="1"/>
      <c r="K967" s="1"/>
      <c r="L967" s="1"/>
    </row>
    <row r="968" customFormat="false" ht="15" hidden="false" customHeight="false" outlineLevel="0" collapsed="false">
      <c r="A968" s="58"/>
      <c r="B968" s="23"/>
      <c r="C968" s="1"/>
      <c r="D968" s="21"/>
      <c r="E968" s="21"/>
      <c r="F968" s="21"/>
      <c r="G968" s="60"/>
      <c r="H968" s="22"/>
      <c r="I968" s="23"/>
      <c r="J968" s="1"/>
      <c r="K968" s="1"/>
      <c r="L968" s="1"/>
    </row>
    <row r="969" customFormat="false" ht="15" hidden="false" customHeight="false" outlineLevel="0" collapsed="false">
      <c r="A969" s="58"/>
      <c r="B969" s="20"/>
      <c r="C969" s="23"/>
      <c r="D969" s="21"/>
      <c r="E969" s="21"/>
      <c r="F969" s="21"/>
      <c r="G969" s="60"/>
      <c r="H969" s="22"/>
      <c r="I969" s="23"/>
      <c r="J969" s="1"/>
      <c r="K969" s="1"/>
      <c r="L969" s="1"/>
    </row>
    <row r="970" customFormat="false" ht="15" hidden="false" customHeight="false" outlineLevel="0" collapsed="false">
      <c r="A970" s="58"/>
      <c r="B970" s="20"/>
      <c r="C970" s="23"/>
      <c r="D970" s="21"/>
      <c r="E970" s="21"/>
      <c r="F970" s="21"/>
      <c r="G970" s="60"/>
      <c r="H970" s="22"/>
      <c r="I970" s="23"/>
      <c r="J970" s="1"/>
      <c r="K970" s="1"/>
      <c r="L970" s="1"/>
    </row>
    <row r="971" customFormat="false" ht="15" hidden="false" customHeight="false" outlineLevel="0" collapsed="false">
      <c r="A971" s="58"/>
      <c r="B971" s="20"/>
      <c r="C971" s="1"/>
      <c r="D971" s="21"/>
      <c r="E971" s="21"/>
      <c r="F971" s="21"/>
      <c r="G971" s="60"/>
      <c r="H971" s="1"/>
      <c r="I971" s="23"/>
      <c r="J971" s="1"/>
      <c r="K971" s="1"/>
      <c r="L971" s="1"/>
    </row>
    <row r="972" customFormat="false" ht="15" hidden="false" customHeight="false" outlineLevel="0" collapsed="false">
      <c r="A972" s="58"/>
      <c r="B972" s="20"/>
      <c r="C972" s="1"/>
      <c r="D972" s="21"/>
      <c r="E972" s="21"/>
      <c r="F972" s="21"/>
      <c r="G972" s="60"/>
      <c r="H972" s="1"/>
      <c r="I972" s="23"/>
      <c r="J972" s="1"/>
      <c r="K972" s="1"/>
      <c r="L972" s="1"/>
    </row>
    <row r="973" customFormat="false" ht="15" hidden="false" customHeight="false" outlineLevel="0" collapsed="false">
      <c r="A973" s="58"/>
      <c r="B973" s="20"/>
      <c r="C973" s="1"/>
      <c r="D973" s="21"/>
      <c r="E973" s="21"/>
      <c r="F973" s="21"/>
      <c r="G973" s="60"/>
      <c r="H973" s="1"/>
      <c r="I973" s="23"/>
      <c r="J973" s="1"/>
      <c r="K973" s="1"/>
      <c r="L973" s="1"/>
    </row>
    <row r="974" customFormat="false" ht="15" hidden="false" customHeight="false" outlineLevel="0" collapsed="false">
      <c r="A974" s="58"/>
      <c r="B974" s="20"/>
      <c r="C974" s="1"/>
      <c r="D974" s="21"/>
      <c r="E974" s="21"/>
      <c r="F974" s="21"/>
      <c r="G974" s="60"/>
      <c r="H974" s="1"/>
      <c r="I974" s="23"/>
      <c r="J974" s="1"/>
      <c r="K974" s="1"/>
      <c r="L974" s="1"/>
    </row>
    <row r="975" customFormat="false" ht="15" hidden="false" customHeight="false" outlineLevel="0" collapsed="false">
      <c r="A975" s="58"/>
      <c r="B975" s="20"/>
      <c r="C975" s="1"/>
      <c r="D975" s="21"/>
      <c r="E975" s="21"/>
      <c r="F975" s="21"/>
      <c r="G975" s="60"/>
      <c r="H975" s="1"/>
      <c r="I975" s="23"/>
      <c r="J975" s="1"/>
      <c r="K975" s="1"/>
      <c r="L975" s="1"/>
    </row>
    <row r="976" customFormat="false" ht="15" hidden="false" customHeight="false" outlineLevel="0" collapsed="false">
      <c r="A976" s="58"/>
      <c r="B976" s="20"/>
      <c r="C976" s="1"/>
      <c r="D976" s="21"/>
      <c r="E976" s="21"/>
      <c r="F976" s="21"/>
      <c r="G976" s="60"/>
      <c r="H976" s="1"/>
      <c r="I976" s="23"/>
      <c r="J976" s="1"/>
      <c r="K976" s="1"/>
      <c r="L976" s="1"/>
    </row>
    <row r="977" customFormat="false" ht="15" hidden="false" customHeight="false" outlineLevel="0" collapsed="false">
      <c r="A977" s="58"/>
      <c r="B977" s="20"/>
      <c r="C977" s="1"/>
      <c r="D977" s="21"/>
      <c r="E977" s="21"/>
      <c r="F977" s="21"/>
      <c r="G977" s="60"/>
      <c r="H977" s="1"/>
      <c r="I977" s="23"/>
      <c r="J977" s="1"/>
      <c r="K977" s="1"/>
      <c r="L977" s="1"/>
    </row>
    <row r="978" customFormat="false" ht="15" hidden="false" customHeight="false" outlineLevel="0" collapsed="false">
      <c r="A978" s="58"/>
      <c r="B978" s="20"/>
      <c r="C978" s="1"/>
      <c r="D978" s="21"/>
      <c r="E978" s="21"/>
      <c r="F978" s="21"/>
      <c r="G978" s="60"/>
      <c r="H978" s="1"/>
      <c r="I978" s="23"/>
      <c r="J978" s="1"/>
      <c r="K978" s="1"/>
      <c r="L978" s="1"/>
    </row>
    <row r="979" customFormat="false" ht="15" hidden="false" customHeight="false" outlineLevel="0" collapsed="false">
      <c r="A979" s="58"/>
      <c r="B979" s="20"/>
      <c r="C979" s="1"/>
      <c r="D979" s="21"/>
      <c r="E979" s="21"/>
      <c r="F979" s="21"/>
      <c r="G979" s="60"/>
      <c r="H979" s="1"/>
      <c r="I979" s="23"/>
      <c r="J979" s="1"/>
      <c r="K979" s="1"/>
      <c r="L979" s="1"/>
    </row>
    <row r="980" customFormat="false" ht="15" hidden="false" customHeight="false" outlineLevel="0" collapsed="false">
      <c r="A980" s="58"/>
      <c r="B980" s="20"/>
      <c r="C980" s="1"/>
      <c r="D980" s="21"/>
      <c r="E980" s="21"/>
      <c r="F980" s="21"/>
      <c r="G980" s="60"/>
      <c r="H980" s="1"/>
      <c r="I980" s="23"/>
      <c r="J980" s="1"/>
      <c r="K980" s="1"/>
      <c r="L980" s="1"/>
    </row>
    <row r="981" customFormat="false" ht="15" hidden="false" customHeight="false" outlineLevel="0" collapsed="false">
      <c r="A981" s="58"/>
      <c r="B981" s="20"/>
      <c r="C981" s="1"/>
      <c r="D981" s="21"/>
      <c r="E981" s="21"/>
      <c r="F981" s="21"/>
      <c r="G981" s="60"/>
      <c r="H981" s="1"/>
      <c r="I981" s="23"/>
      <c r="J981" s="1"/>
      <c r="K981" s="1"/>
      <c r="L981" s="1"/>
    </row>
    <row r="982" customFormat="false" ht="15" hidden="false" customHeight="false" outlineLevel="0" collapsed="false">
      <c r="A982" s="58"/>
      <c r="B982" s="20"/>
      <c r="C982" s="1"/>
      <c r="D982" s="21"/>
      <c r="E982" s="21"/>
      <c r="F982" s="21"/>
      <c r="G982" s="60"/>
      <c r="H982" s="1"/>
      <c r="I982" s="23"/>
      <c r="J982" s="1"/>
      <c r="K982" s="1"/>
      <c r="L982" s="1"/>
    </row>
    <row r="983" customFormat="false" ht="15" hidden="false" customHeight="false" outlineLevel="0" collapsed="false">
      <c r="A983" s="58"/>
      <c r="B983" s="20"/>
      <c r="C983" s="1"/>
      <c r="D983" s="21"/>
      <c r="E983" s="21"/>
      <c r="F983" s="21"/>
      <c r="G983" s="60"/>
      <c r="H983" s="1"/>
      <c r="I983" s="23"/>
      <c r="J983" s="1"/>
      <c r="K983" s="1"/>
      <c r="L983" s="1"/>
    </row>
    <row r="984" customFormat="false" ht="15" hidden="false" customHeight="false" outlineLevel="0" collapsed="false">
      <c r="A984" s="58"/>
      <c r="B984" s="20"/>
      <c r="C984" s="1"/>
      <c r="D984" s="21"/>
      <c r="E984" s="21"/>
      <c r="F984" s="21"/>
      <c r="G984" s="60"/>
      <c r="H984" s="1"/>
      <c r="I984" s="23"/>
      <c r="J984" s="1"/>
      <c r="K984" s="1"/>
      <c r="L984" s="1"/>
    </row>
    <row r="985" customFormat="false" ht="15" hidden="false" customHeight="false" outlineLevel="0" collapsed="false">
      <c r="A985" s="58"/>
      <c r="B985" s="20"/>
      <c r="C985" s="1"/>
      <c r="D985" s="21"/>
      <c r="E985" s="21"/>
      <c r="F985" s="21"/>
      <c r="G985" s="60"/>
      <c r="H985" s="1"/>
      <c r="I985" s="23"/>
      <c r="J985" s="1"/>
      <c r="K985" s="1"/>
      <c r="L985" s="1"/>
    </row>
    <row r="986" customFormat="false" ht="15" hidden="false" customHeight="false" outlineLevel="0" collapsed="false">
      <c r="A986" s="58"/>
      <c r="B986" s="20"/>
      <c r="C986" s="1"/>
      <c r="D986" s="21"/>
      <c r="E986" s="21"/>
      <c r="F986" s="21"/>
      <c r="G986" s="60"/>
      <c r="H986" s="1"/>
      <c r="I986" s="23"/>
      <c r="J986" s="1"/>
      <c r="K986" s="1"/>
      <c r="L986" s="1"/>
    </row>
    <row r="987" customFormat="false" ht="15" hidden="false" customHeight="false" outlineLevel="0" collapsed="false">
      <c r="A987" s="58"/>
      <c r="B987" s="20"/>
      <c r="C987" s="1"/>
      <c r="D987" s="21"/>
      <c r="E987" s="21"/>
      <c r="F987" s="21"/>
      <c r="G987" s="60"/>
      <c r="H987" s="1"/>
      <c r="I987" s="23"/>
      <c r="J987" s="1"/>
      <c r="K987" s="1"/>
      <c r="L987" s="1"/>
    </row>
    <row r="988" customFormat="false" ht="15" hidden="false" customHeight="false" outlineLevel="0" collapsed="false">
      <c r="A988" s="58"/>
      <c r="B988" s="20"/>
      <c r="C988" s="1"/>
      <c r="D988" s="21"/>
      <c r="E988" s="21"/>
      <c r="F988" s="21"/>
      <c r="G988" s="60"/>
      <c r="H988" s="1"/>
      <c r="I988" s="23"/>
      <c r="J988" s="1"/>
      <c r="K988" s="1"/>
      <c r="L988" s="1"/>
    </row>
    <row r="989" customFormat="false" ht="15" hidden="false" customHeight="false" outlineLevel="0" collapsed="false">
      <c r="A989" s="58"/>
      <c r="B989" s="20"/>
      <c r="C989" s="1"/>
      <c r="D989" s="21"/>
      <c r="E989" s="21"/>
      <c r="F989" s="21"/>
      <c r="G989" s="60"/>
      <c r="H989" s="1"/>
      <c r="I989" s="23"/>
      <c r="J989" s="1"/>
      <c r="K989" s="1"/>
      <c r="L989" s="1"/>
    </row>
    <row r="990" customFormat="false" ht="15" hidden="false" customHeight="false" outlineLevel="0" collapsed="false">
      <c r="A990" s="58"/>
      <c r="B990" s="20"/>
      <c r="C990" s="1"/>
      <c r="D990" s="21"/>
      <c r="E990" s="21"/>
      <c r="F990" s="21"/>
      <c r="G990" s="60"/>
      <c r="H990" s="1"/>
      <c r="I990" s="23"/>
      <c r="J990" s="1"/>
      <c r="K990" s="1"/>
      <c r="L990" s="1"/>
    </row>
    <row r="991" customFormat="false" ht="15" hidden="false" customHeight="false" outlineLevel="0" collapsed="false">
      <c r="A991" s="58"/>
      <c r="B991" s="20"/>
      <c r="C991" s="1"/>
      <c r="D991" s="21"/>
      <c r="E991" s="21"/>
      <c r="F991" s="21"/>
      <c r="G991" s="60"/>
      <c r="H991" s="1"/>
      <c r="I991" s="23"/>
      <c r="J991" s="1"/>
      <c r="K991" s="1"/>
      <c r="L991" s="1"/>
    </row>
    <row r="992" customFormat="false" ht="15" hidden="false" customHeight="false" outlineLevel="0" collapsed="false">
      <c r="A992" s="58"/>
      <c r="B992" s="20"/>
      <c r="C992" s="1"/>
      <c r="D992" s="21"/>
      <c r="E992" s="21"/>
      <c r="F992" s="21"/>
      <c r="G992" s="60"/>
      <c r="H992" s="1"/>
      <c r="I992" s="23"/>
      <c r="J992" s="1"/>
      <c r="K992" s="1"/>
      <c r="L992" s="1"/>
    </row>
    <row r="993" customFormat="false" ht="15" hidden="false" customHeight="false" outlineLevel="0" collapsed="false">
      <c r="A993" s="58"/>
      <c r="B993" s="20"/>
      <c r="C993" s="1"/>
      <c r="D993" s="21"/>
      <c r="E993" s="21"/>
      <c r="F993" s="21"/>
      <c r="G993" s="60"/>
      <c r="H993" s="1"/>
      <c r="I993" s="23"/>
      <c r="J993" s="1"/>
      <c r="K993" s="1"/>
      <c r="L993" s="1"/>
    </row>
    <row r="994" customFormat="false" ht="15" hidden="false" customHeight="false" outlineLevel="0" collapsed="false">
      <c r="A994" s="58"/>
      <c r="B994" s="20"/>
      <c r="C994" s="1"/>
      <c r="D994" s="21"/>
      <c r="E994" s="21"/>
      <c r="F994" s="21"/>
      <c r="G994" s="60"/>
      <c r="H994" s="1"/>
      <c r="I994" s="23"/>
      <c r="J994" s="1"/>
      <c r="K994" s="1"/>
      <c r="L994" s="1"/>
    </row>
    <row r="995" customFormat="false" ht="15" hidden="false" customHeight="false" outlineLevel="0" collapsed="false">
      <c r="A995" s="58"/>
      <c r="B995" s="20"/>
      <c r="C995" s="1"/>
      <c r="D995" s="21"/>
      <c r="E995" s="21"/>
      <c r="F995" s="21"/>
      <c r="G995" s="60"/>
      <c r="H995" s="1"/>
      <c r="I995" s="23"/>
      <c r="J995" s="1"/>
      <c r="K995" s="1"/>
      <c r="L995" s="1"/>
    </row>
    <row r="996" customFormat="false" ht="15" hidden="false" customHeight="false" outlineLevel="0" collapsed="false">
      <c r="A996" s="58"/>
      <c r="B996" s="20"/>
      <c r="C996" s="1"/>
      <c r="D996" s="21"/>
      <c r="E996" s="21"/>
      <c r="F996" s="21"/>
      <c r="G996" s="60"/>
      <c r="H996" s="1"/>
      <c r="I996" s="23"/>
      <c r="J996" s="1"/>
      <c r="K996" s="1"/>
      <c r="L996" s="1"/>
    </row>
    <row r="997" customFormat="false" ht="15" hidden="false" customHeight="false" outlineLevel="0" collapsed="false">
      <c r="A997" s="58"/>
      <c r="B997" s="20"/>
      <c r="C997" s="1"/>
      <c r="D997" s="21"/>
      <c r="E997" s="21"/>
      <c r="F997" s="21"/>
      <c r="G997" s="60"/>
      <c r="H997" s="1"/>
      <c r="I997" s="23"/>
      <c r="J997" s="1"/>
      <c r="K997" s="1"/>
      <c r="L997" s="1"/>
    </row>
    <row r="998" customFormat="false" ht="15" hidden="false" customHeight="false" outlineLevel="0" collapsed="false">
      <c r="A998" s="58"/>
      <c r="B998" s="20"/>
      <c r="C998" s="1"/>
      <c r="D998" s="21"/>
      <c r="E998" s="21"/>
      <c r="F998" s="21"/>
      <c r="G998" s="60"/>
      <c r="H998" s="1"/>
      <c r="I998" s="23"/>
      <c r="J998" s="1"/>
      <c r="K998" s="1"/>
      <c r="L998" s="1"/>
    </row>
    <row r="999" customFormat="false" ht="15" hidden="false" customHeight="false" outlineLevel="0" collapsed="false">
      <c r="A999" s="58"/>
      <c r="B999" s="20"/>
      <c r="C999" s="1"/>
      <c r="D999" s="21"/>
      <c r="E999" s="21"/>
      <c r="F999" s="21"/>
      <c r="G999" s="60"/>
      <c r="H999" s="1"/>
      <c r="I999" s="23"/>
      <c r="J999" s="1"/>
      <c r="K999" s="1"/>
      <c r="L999" s="1"/>
    </row>
    <row r="1000" customFormat="false" ht="15" hidden="false" customHeight="false" outlineLevel="0" collapsed="false">
      <c r="A1000" s="58"/>
      <c r="B1000" s="20"/>
      <c r="C1000" s="1"/>
      <c r="D1000" s="21"/>
      <c r="E1000" s="21"/>
      <c r="F1000" s="21"/>
      <c r="G1000" s="60"/>
      <c r="H1000" s="1"/>
      <c r="I1000" s="23"/>
      <c r="J1000" s="1"/>
      <c r="K1000" s="1"/>
      <c r="L1000" s="1"/>
    </row>
    <row r="1001" customFormat="false" ht="15" hidden="false" customHeight="false" outlineLevel="0" collapsed="false">
      <c r="A1001" s="58"/>
      <c r="B1001" s="20"/>
      <c r="C1001" s="1"/>
      <c r="D1001" s="21"/>
      <c r="E1001" s="21"/>
      <c r="F1001" s="21"/>
      <c r="G1001" s="60"/>
      <c r="H1001" s="1"/>
      <c r="I1001" s="23"/>
      <c r="J1001" s="1"/>
      <c r="K1001" s="1"/>
      <c r="L1001" s="1"/>
    </row>
    <row r="1002" customFormat="false" ht="15" hidden="false" customHeight="false" outlineLevel="0" collapsed="false">
      <c r="A1002" s="58"/>
      <c r="B1002" s="20"/>
      <c r="C1002" s="1"/>
      <c r="D1002" s="21"/>
      <c r="E1002" s="21"/>
      <c r="F1002" s="21"/>
      <c r="G1002" s="60"/>
      <c r="H1002" s="1"/>
      <c r="I1002" s="23"/>
      <c r="J1002" s="1"/>
      <c r="K1002" s="1"/>
      <c r="L1002" s="1"/>
    </row>
    <row r="1003" customFormat="false" ht="15" hidden="false" customHeight="false" outlineLevel="0" collapsed="false">
      <c r="A1003" s="58"/>
      <c r="B1003" s="20"/>
      <c r="C1003" s="1"/>
      <c r="D1003" s="21"/>
      <c r="E1003" s="21"/>
      <c r="F1003" s="21"/>
      <c r="G1003" s="60"/>
      <c r="H1003" s="1"/>
      <c r="I1003" s="23"/>
      <c r="J1003" s="1"/>
      <c r="K1003" s="1"/>
      <c r="L1003" s="1"/>
    </row>
    <row r="1004" customFormat="false" ht="15" hidden="false" customHeight="false" outlineLevel="0" collapsed="false">
      <c r="A1004" s="58"/>
      <c r="B1004" s="20"/>
      <c r="C1004" s="1"/>
      <c r="D1004" s="21"/>
      <c r="E1004" s="21"/>
      <c r="F1004" s="21"/>
      <c r="G1004" s="60"/>
      <c r="H1004" s="1"/>
      <c r="I1004" s="23"/>
      <c r="J1004" s="1"/>
      <c r="K1004" s="1"/>
      <c r="L1004" s="1"/>
    </row>
    <row r="1005" customFormat="false" ht="15" hidden="false" customHeight="false" outlineLevel="0" collapsed="false">
      <c r="A1005" s="58"/>
      <c r="B1005" s="20"/>
      <c r="C1005" s="1"/>
      <c r="D1005" s="21"/>
      <c r="E1005" s="21"/>
      <c r="F1005" s="21"/>
      <c r="G1005" s="60"/>
      <c r="H1005" s="1"/>
      <c r="I1005" s="23"/>
      <c r="J1005" s="1"/>
      <c r="K1005" s="1"/>
      <c r="L1005" s="1"/>
    </row>
    <row r="1006" customFormat="false" ht="15" hidden="false" customHeight="false" outlineLevel="0" collapsed="false">
      <c r="A1006" s="58"/>
      <c r="B1006" s="20"/>
      <c r="C1006" s="1"/>
      <c r="D1006" s="21"/>
      <c r="E1006" s="21"/>
      <c r="F1006" s="21"/>
      <c r="G1006" s="60"/>
      <c r="H1006" s="1"/>
      <c r="I1006" s="23"/>
      <c r="J1006" s="1"/>
      <c r="K1006" s="1"/>
      <c r="L1006" s="1"/>
    </row>
    <row r="1007" customFormat="false" ht="15" hidden="false" customHeight="false" outlineLevel="0" collapsed="false">
      <c r="A1007" s="58"/>
      <c r="B1007" s="20"/>
      <c r="C1007" s="1"/>
      <c r="D1007" s="21"/>
      <c r="E1007" s="21"/>
      <c r="F1007" s="21"/>
      <c r="G1007" s="60"/>
      <c r="H1007" s="1"/>
      <c r="I1007" s="23"/>
      <c r="J1007" s="1"/>
      <c r="K1007" s="1"/>
      <c r="L1007" s="1"/>
    </row>
    <row r="1008" customFormat="false" ht="15" hidden="false" customHeight="false" outlineLevel="0" collapsed="false">
      <c r="A1008" s="58"/>
      <c r="B1008" s="20"/>
      <c r="C1008" s="1"/>
      <c r="D1008" s="21"/>
      <c r="E1008" s="21"/>
      <c r="F1008" s="21"/>
      <c r="G1008" s="60"/>
      <c r="H1008" s="1"/>
      <c r="I1008" s="23"/>
      <c r="J1008" s="1"/>
      <c r="K1008" s="1"/>
      <c r="L1008" s="1"/>
    </row>
    <row r="1009" customFormat="false" ht="15" hidden="false" customHeight="false" outlineLevel="0" collapsed="false">
      <c r="A1009" s="58"/>
      <c r="B1009" s="20"/>
      <c r="C1009" s="1"/>
      <c r="D1009" s="21"/>
      <c r="E1009" s="21"/>
      <c r="F1009" s="21"/>
      <c r="G1009" s="60"/>
      <c r="H1009" s="1"/>
      <c r="I1009" s="23"/>
      <c r="J1009" s="1"/>
      <c r="K1009" s="1"/>
      <c r="L1009" s="1"/>
    </row>
    <row r="1010" customFormat="false" ht="15" hidden="false" customHeight="false" outlineLevel="0" collapsed="false">
      <c r="A1010" s="58"/>
      <c r="B1010" s="20"/>
      <c r="C1010" s="1"/>
      <c r="D1010" s="21"/>
      <c r="E1010" s="21"/>
      <c r="F1010" s="21"/>
      <c r="G1010" s="60"/>
      <c r="H1010" s="1"/>
      <c r="I1010" s="23"/>
      <c r="J1010" s="1"/>
      <c r="K1010" s="1"/>
      <c r="L1010" s="1"/>
    </row>
    <row r="1011" customFormat="false" ht="15" hidden="false" customHeight="false" outlineLevel="0" collapsed="false">
      <c r="A1011" s="58"/>
      <c r="B1011" s="20"/>
      <c r="C1011" s="1"/>
      <c r="D1011" s="21"/>
      <c r="E1011" s="21"/>
      <c r="F1011" s="21"/>
      <c r="G1011" s="60"/>
      <c r="H1011" s="1"/>
      <c r="I1011" s="23"/>
      <c r="J1011" s="1"/>
      <c r="K1011" s="1"/>
      <c r="L1011" s="1"/>
    </row>
    <row r="1012" customFormat="false" ht="15" hidden="false" customHeight="false" outlineLevel="0" collapsed="false">
      <c r="A1012" s="58"/>
      <c r="B1012" s="20"/>
      <c r="C1012" s="1"/>
      <c r="D1012" s="21"/>
      <c r="E1012" s="21"/>
      <c r="F1012" s="21"/>
      <c r="G1012" s="60"/>
      <c r="H1012" s="1"/>
      <c r="I1012" s="23"/>
      <c r="J1012" s="1"/>
      <c r="K1012" s="1"/>
      <c r="L1012" s="1"/>
    </row>
    <row r="1013" customFormat="false" ht="15" hidden="false" customHeight="false" outlineLevel="0" collapsed="false">
      <c r="A1013" s="58"/>
      <c r="B1013" s="20"/>
      <c r="C1013" s="1"/>
      <c r="D1013" s="21"/>
      <c r="E1013" s="21"/>
      <c r="F1013" s="21"/>
      <c r="G1013" s="60"/>
      <c r="H1013" s="1"/>
      <c r="I1013" s="23"/>
      <c r="J1013" s="1"/>
      <c r="K1013" s="1"/>
      <c r="L1013" s="1"/>
    </row>
    <row r="1014" customFormat="false" ht="15" hidden="false" customHeight="false" outlineLevel="0" collapsed="false">
      <c r="A1014" s="58"/>
      <c r="B1014" s="20"/>
      <c r="C1014" s="1"/>
      <c r="D1014" s="21"/>
      <c r="E1014" s="21"/>
      <c r="F1014" s="21"/>
      <c r="G1014" s="60"/>
      <c r="H1014" s="1"/>
      <c r="I1014" s="23"/>
      <c r="J1014" s="1"/>
      <c r="K1014" s="1"/>
      <c r="L1014" s="1"/>
    </row>
    <row r="1015" customFormat="false" ht="15" hidden="false" customHeight="false" outlineLevel="0" collapsed="false">
      <c r="A1015" s="58"/>
      <c r="B1015" s="20"/>
      <c r="C1015" s="1"/>
      <c r="D1015" s="21"/>
      <c r="E1015" s="21"/>
      <c r="F1015" s="21"/>
      <c r="G1015" s="60"/>
      <c r="H1015" s="1"/>
      <c r="I1015" s="23"/>
      <c r="J1015" s="1"/>
      <c r="K1015" s="1"/>
      <c r="L1015" s="1"/>
    </row>
    <row r="1016" customFormat="false" ht="15" hidden="false" customHeight="false" outlineLevel="0" collapsed="false">
      <c r="A1016" s="58"/>
      <c r="B1016" s="20"/>
      <c r="C1016" s="1"/>
      <c r="D1016" s="21"/>
      <c r="E1016" s="21"/>
      <c r="F1016" s="21"/>
      <c r="G1016" s="60"/>
      <c r="H1016" s="1"/>
      <c r="I1016" s="23"/>
      <c r="J1016" s="1"/>
      <c r="K1016" s="1"/>
      <c r="L1016" s="1"/>
    </row>
    <row r="1017" customFormat="false" ht="15" hidden="false" customHeight="false" outlineLevel="0" collapsed="false">
      <c r="A1017" s="58"/>
      <c r="B1017" s="20"/>
      <c r="C1017" s="1"/>
      <c r="D1017" s="21"/>
      <c r="E1017" s="21"/>
      <c r="F1017" s="21"/>
      <c r="G1017" s="60"/>
      <c r="H1017" s="1"/>
      <c r="I1017" s="23"/>
      <c r="J1017" s="1"/>
      <c r="K1017" s="1"/>
      <c r="L1017" s="1"/>
    </row>
    <row r="1018" customFormat="false" ht="15" hidden="false" customHeight="false" outlineLevel="0" collapsed="false">
      <c r="A1018" s="58"/>
      <c r="B1018" s="20"/>
      <c r="C1018" s="1"/>
      <c r="D1018" s="21"/>
      <c r="E1018" s="21"/>
      <c r="F1018" s="21"/>
      <c r="G1018" s="60"/>
      <c r="H1018" s="1"/>
      <c r="I1018" s="23"/>
      <c r="J1018" s="1"/>
      <c r="K1018" s="1"/>
      <c r="L1018" s="1"/>
    </row>
    <row r="1019" customFormat="false" ht="15" hidden="false" customHeight="false" outlineLevel="0" collapsed="false">
      <c r="A1019" s="58"/>
      <c r="B1019" s="20"/>
      <c r="C1019" s="1"/>
      <c r="D1019" s="21"/>
      <c r="E1019" s="21"/>
      <c r="F1019" s="21"/>
      <c r="G1019" s="60"/>
      <c r="H1019" s="1"/>
      <c r="I1019" s="23"/>
      <c r="J1019" s="1"/>
      <c r="K1019" s="1"/>
      <c r="L1019" s="1"/>
    </row>
    <row r="1020" customFormat="false" ht="15" hidden="false" customHeight="false" outlineLevel="0" collapsed="false">
      <c r="A1020" s="58"/>
      <c r="B1020" s="20"/>
      <c r="C1020" s="1"/>
      <c r="D1020" s="21"/>
      <c r="E1020" s="21"/>
      <c r="F1020" s="21"/>
      <c r="G1020" s="60"/>
      <c r="H1020" s="1"/>
      <c r="I1020" s="23"/>
      <c r="J1020" s="1"/>
      <c r="K1020" s="1"/>
      <c r="L1020" s="1"/>
    </row>
    <row r="1021" customFormat="false" ht="15" hidden="false" customHeight="false" outlineLevel="0" collapsed="false">
      <c r="A1021" s="58"/>
      <c r="B1021" s="20"/>
      <c r="C1021" s="1"/>
      <c r="D1021" s="21"/>
      <c r="E1021" s="21"/>
      <c r="F1021" s="21"/>
      <c r="G1021" s="60"/>
      <c r="H1021" s="1"/>
      <c r="I1021" s="23"/>
      <c r="J1021" s="1"/>
      <c r="K1021" s="1"/>
      <c r="L1021" s="1"/>
    </row>
    <row r="1022" customFormat="false" ht="15" hidden="false" customHeight="false" outlineLevel="0" collapsed="false">
      <c r="A1022" s="58"/>
      <c r="B1022" s="20"/>
      <c r="C1022" s="1"/>
      <c r="D1022" s="21"/>
      <c r="E1022" s="21"/>
      <c r="F1022" s="21"/>
      <c r="G1022" s="60"/>
      <c r="H1022" s="1"/>
      <c r="I1022" s="23"/>
      <c r="J1022" s="1"/>
      <c r="K1022" s="1"/>
      <c r="L1022" s="1"/>
    </row>
    <row r="1023" customFormat="false" ht="15" hidden="false" customHeight="false" outlineLevel="0" collapsed="false">
      <c r="A1023" s="58"/>
      <c r="B1023" s="20"/>
      <c r="C1023" s="1"/>
      <c r="D1023" s="21"/>
      <c r="E1023" s="21"/>
      <c r="F1023" s="21"/>
      <c r="G1023" s="60"/>
      <c r="H1023" s="1"/>
      <c r="I1023" s="23"/>
      <c r="J1023" s="1"/>
      <c r="K1023" s="1"/>
      <c r="L1023" s="1"/>
    </row>
    <row r="1024" customFormat="false" ht="15" hidden="false" customHeight="false" outlineLevel="0" collapsed="false">
      <c r="A1024" s="58"/>
      <c r="B1024" s="20"/>
      <c r="C1024" s="1"/>
      <c r="D1024" s="21"/>
      <c r="E1024" s="21"/>
      <c r="F1024" s="21"/>
      <c r="G1024" s="60"/>
      <c r="H1024" s="1"/>
      <c r="I1024" s="23"/>
      <c r="J1024" s="1"/>
      <c r="K1024" s="1"/>
      <c r="L1024" s="1"/>
    </row>
    <row r="1025" customFormat="false" ht="15" hidden="false" customHeight="false" outlineLevel="0" collapsed="false">
      <c r="A1025" s="58"/>
      <c r="B1025" s="20"/>
      <c r="C1025" s="1"/>
      <c r="D1025" s="21"/>
      <c r="E1025" s="21"/>
      <c r="F1025" s="21"/>
      <c r="G1025" s="60"/>
      <c r="H1025" s="1"/>
      <c r="I1025" s="23"/>
      <c r="J1025" s="1"/>
      <c r="K1025" s="1"/>
      <c r="L1025" s="1"/>
    </row>
    <row r="1026" customFormat="false" ht="15" hidden="false" customHeight="false" outlineLevel="0" collapsed="false">
      <c r="A1026" s="58"/>
      <c r="B1026" s="20"/>
      <c r="C1026" s="1"/>
      <c r="D1026" s="21"/>
      <c r="E1026" s="21"/>
      <c r="F1026" s="21"/>
      <c r="G1026" s="60"/>
      <c r="H1026" s="1"/>
      <c r="I1026" s="23"/>
      <c r="J1026" s="1"/>
      <c r="K1026" s="1"/>
      <c r="L1026" s="1"/>
    </row>
    <row r="1027" customFormat="false" ht="15" hidden="false" customHeight="false" outlineLevel="0" collapsed="false">
      <c r="A1027" s="58"/>
      <c r="B1027" s="20"/>
      <c r="C1027" s="1"/>
      <c r="D1027" s="21"/>
      <c r="E1027" s="21"/>
      <c r="F1027" s="21"/>
      <c r="G1027" s="60"/>
      <c r="H1027" s="1"/>
      <c r="I1027" s="23"/>
      <c r="J1027" s="1"/>
      <c r="K1027" s="1"/>
      <c r="L1027" s="1"/>
    </row>
    <row r="1028" customFormat="false" ht="15" hidden="false" customHeight="false" outlineLevel="0" collapsed="false">
      <c r="A1028" s="58"/>
      <c r="B1028" s="20"/>
      <c r="C1028" s="1"/>
      <c r="D1028" s="21"/>
      <c r="E1028" s="21"/>
      <c r="F1028" s="21"/>
      <c r="G1028" s="60"/>
      <c r="H1028" s="1"/>
      <c r="I1028" s="23"/>
      <c r="J1028" s="1"/>
      <c r="K1028" s="1"/>
      <c r="L1028" s="1"/>
    </row>
    <row r="1029" customFormat="false" ht="15" hidden="false" customHeight="false" outlineLevel="0" collapsed="false">
      <c r="A1029" s="58"/>
      <c r="B1029" s="20"/>
      <c r="C1029" s="1"/>
      <c r="D1029" s="21"/>
      <c r="E1029" s="21"/>
      <c r="F1029" s="21"/>
      <c r="G1029" s="60"/>
      <c r="H1029" s="1"/>
      <c r="I1029" s="23"/>
      <c r="J1029" s="1"/>
      <c r="K1029" s="1"/>
      <c r="L1029" s="1"/>
    </row>
    <row r="1030" customFormat="false" ht="15" hidden="false" customHeight="false" outlineLevel="0" collapsed="false">
      <c r="A1030" s="58"/>
      <c r="B1030" s="20"/>
      <c r="C1030" s="1"/>
      <c r="D1030" s="21"/>
      <c r="E1030" s="21"/>
      <c r="F1030" s="21"/>
      <c r="G1030" s="60"/>
      <c r="H1030" s="1"/>
      <c r="I1030" s="23"/>
      <c r="J1030" s="1"/>
      <c r="K1030" s="1"/>
      <c r="L1030" s="1"/>
    </row>
    <row r="1031" customFormat="false" ht="15" hidden="false" customHeight="false" outlineLevel="0" collapsed="false">
      <c r="A1031" s="58"/>
      <c r="B1031" s="20"/>
      <c r="C1031" s="1"/>
      <c r="D1031" s="21"/>
      <c r="E1031" s="21"/>
      <c r="F1031" s="21"/>
      <c r="G1031" s="60"/>
      <c r="H1031" s="1"/>
      <c r="I1031" s="23"/>
      <c r="J1031" s="1"/>
      <c r="K1031" s="1"/>
      <c r="L1031" s="1"/>
    </row>
    <row r="1032" customFormat="false" ht="15" hidden="false" customHeight="false" outlineLevel="0" collapsed="false">
      <c r="A1032" s="58"/>
      <c r="B1032" s="20"/>
      <c r="C1032" s="1"/>
      <c r="D1032" s="21"/>
      <c r="E1032" s="21"/>
      <c r="F1032" s="21"/>
      <c r="G1032" s="60"/>
      <c r="H1032" s="1"/>
      <c r="I1032" s="23"/>
      <c r="J1032" s="1"/>
      <c r="K1032" s="1"/>
      <c r="L1032" s="1"/>
    </row>
    <row r="1033" customFormat="false" ht="15" hidden="false" customHeight="false" outlineLevel="0" collapsed="false">
      <c r="A1033" s="58"/>
      <c r="B1033" s="20"/>
      <c r="C1033" s="1"/>
      <c r="D1033" s="21"/>
      <c r="E1033" s="21"/>
      <c r="F1033" s="21"/>
      <c r="G1033" s="60"/>
      <c r="H1033" s="1"/>
      <c r="I1033" s="23"/>
      <c r="J1033" s="1"/>
      <c r="K1033" s="1"/>
      <c r="L1033" s="1"/>
    </row>
    <row r="1034" customFormat="false" ht="15" hidden="false" customHeight="false" outlineLevel="0" collapsed="false">
      <c r="A1034" s="58"/>
      <c r="B1034" s="20"/>
      <c r="C1034" s="1"/>
      <c r="D1034" s="21"/>
      <c r="E1034" s="21"/>
      <c r="F1034" s="21"/>
      <c r="G1034" s="60"/>
      <c r="H1034" s="1"/>
      <c r="I1034" s="23"/>
      <c r="J1034" s="1"/>
      <c r="K1034" s="1"/>
      <c r="L1034" s="1"/>
    </row>
    <row r="1035" customFormat="false" ht="15" hidden="false" customHeight="false" outlineLevel="0" collapsed="false">
      <c r="A1035" s="58"/>
      <c r="B1035" s="20"/>
      <c r="C1035" s="1"/>
      <c r="D1035" s="21"/>
      <c r="E1035" s="21"/>
      <c r="F1035" s="21"/>
      <c r="G1035" s="60"/>
      <c r="H1035" s="1"/>
      <c r="I1035" s="23"/>
      <c r="J1035" s="1"/>
      <c r="K1035" s="1"/>
      <c r="L1035" s="1"/>
    </row>
    <row r="1036" customFormat="false" ht="15" hidden="false" customHeight="false" outlineLevel="0" collapsed="false">
      <c r="A1036" s="58"/>
      <c r="B1036" s="20"/>
      <c r="C1036" s="1"/>
      <c r="D1036" s="21"/>
      <c r="E1036" s="21"/>
      <c r="F1036" s="21"/>
      <c r="G1036" s="60"/>
      <c r="H1036" s="1"/>
      <c r="I1036" s="23"/>
      <c r="J1036" s="1"/>
      <c r="K1036" s="1"/>
      <c r="L1036" s="1"/>
    </row>
    <row r="1037" customFormat="false" ht="15" hidden="false" customHeight="false" outlineLevel="0" collapsed="false">
      <c r="A1037" s="58"/>
      <c r="B1037" s="20"/>
      <c r="C1037" s="1"/>
      <c r="D1037" s="21"/>
      <c r="E1037" s="21"/>
      <c r="F1037" s="21"/>
      <c r="G1037" s="60"/>
      <c r="H1037" s="1"/>
      <c r="I1037" s="23"/>
      <c r="J1037" s="1"/>
      <c r="K1037" s="1"/>
      <c r="L1037" s="1"/>
    </row>
    <row r="1038" customFormat="false" ht="15" hidden="false" customHeight="false" outlineLevel="0" collapsed="false">
      <c r="A1038" s="58"/>
      <c r="B1038" s="20"/>
      <c r="C1038" s="1"/>
      <c r="D1038" s="21"/>
      <c r="E1038" s="21"/>
      <c r="F1038" s="21"/>
      <c r="G1038" s="60"/>
      <c r="H1038" s="1"/>
      <c r="I1038" s="23"/>
      <c r="J1038" s="1"/>
      <c r="K1038" s="1"/>
      <c r="L1038" s="1"/>
    </row>
    <row r="1039" customFormat="false" ht="15" hidden="false" customHeight="false" outlineLevel="0" collapsed="false">
      <c r="A1039" s="58"/>
      <c r="B1039" s="20"/>
      <c r="C1039" s="1"/>
      <c r="D1039" s="21"/>
      <c r="E1039" s="21"/>
      <c r="F1039" s="21"/>
      <c r="G1039" s="60"/>
      <c r="H1039" s="1"/>
      <c r="I1039" s="23"/>
      <c r="J1039" s="1"/>
      <c r="K1039" s="1"/>
      <c r="L1039" s="1"/>
    </row>
    <row r="1040" customFormat="false" ht="15" hidden="false" customHeight="false" outlineLevel="0" collapsed="false">
      <c r="A1040" s="58"/>
      <c r="B1040" s="20"/>
      <c r="C1040" s="1"/>
      <c r="D1040" s="21"/>
      <c r="E1040" s="21"/>
      <c r="F1040" s="21"/>
      <c r="G1040" s="60"/>
      <c r="H1040" s="1"/>
      <c r="I1040" s="23"/>
      <c r="J1040" s="1"/>
      <c r="K1040" s="1"/>
      <c r="L1040" s="1"/>
    </row>
    <row r="1041" customFormat="false" ht="15" hidden="false" customHeight="false" outlineLevel="0" collapsed="false">
      <c r="A1041" s="58"/>
      <c r="B1041" s="20"/>
      <c r="C1041" s="1"/>
      <c r="D1041" s="21"/>
      <c r="E1041" s="21"/>
      <c r="F1041" s="21"/>
      <c r="G1041" s="60"/>
      <c r="H1041" s="1"/>
      <c r="I1041" s="23"/>
      <c r="J1041" s="1"/>
      <c r="K1041" s="1"/>
      <c r="L1041" s="1"/>
    </row>
    <row r="1042" customFormat="false" ht="15" hidden="false" customHeight="false" outlineLevel="0" collapsed="false">
      <c r="A1042" s="58"/>
      <c r="B1042" s="20"/>
      <c r="C1042" s="1"/>
      <c r="D1042" s="21"/>
      <c r="E1042" s="21"/>
      <c r="F1042" s="21"/>
      <c r="G1042" s="60"/>
      <c r="H1042" s="1"/>
      <c r="I1042" s="23"/>
      <c r="J1042" s="1"/>
      <c r="K1042" s="1"/>
      <c r="L1042" s="1"/>
    </row>
    <row r="1043" customFormat="false" ht="15" hidden="false" customHeight="false" outlineLevel="0" collapsed="false">
      <c r="A1043" s="58"/>
      <c r="B1043" s="20"/>
      <c r="C1043" s="1"/>
      <c r="D1043" s="21"/>
      <c r="E1043" s="21"/>
      <c r="F1043" s="21"/>
      <c r="G1043" s="60"/>
      <c r="H1043" s="1"/>
      <c r="I1043" s="23"/>
      <c r="J1043" s="1"/>
      <c r="K1043" s="1"/>
      <c r="L1043" s="1"/>
    </row>
    <row r="1044" customFormat="false" ht="15" hidden="false" customHeight="false" outlineLevel="0" collapsed="false">
      <c r="A1044" s="58"/>
      <c r="B1044" s="20"/>
      <c r="C1044" s="1"/>
      <c r="D1044" s="21"/>
      <c r="E1044" s="21"/>
      <c r="F1044" s="21"/>
      <c r="G1044" s="60"/>
      <c r="H1044" s="1"/>
      <c r="I1044" s="23"/>
      <c r="J1044" s="1"/>
      <c r="K1044" s="1"/>
      <c r="L1044" s="1"/>
    </row>
    <row r="1045" customFormat="false" ht="15" hidden="false" customHeight="false" outlineLevel="0" collapsed="false">
      <c r="A1045" s="58"/>
      <c r="B1045" s="20"/>
      <c r="C1045" s="1"/>
      <c r="D1045" s="21"/>
      <c r="E1045" s="21"/>
      <c r="F1045" s="21"/>
      <c r="G1045" s="60"/>
      <c r="H1045" s="1"/>
      <c r="I1045" s="23"/>
      <c r="J1045" s="1"/>
      <c r="K1045" s="1"/>
      <c r="L1045" s="1"/>
    </row>
    <row r="1046" customFormat="false" ht="15" hidden="false" customHeight="false" outlineLevel="0" collapsed="false">
      <c r="A1046" s="58"/>
      <c r="B1046" s="20"/>
      <c r="C1046" s="1"/>
      <c r="D1046" s="21"/>
      <c r="E1046" s="21"/>
      <c r="F1046" s="21"/>
      <c r="G1046" s="60"/>
      <c r="H1046" s="1"/>
      <c r="I1046" s="23"/>
      <c r="J1046" s="1"/>
      <c r="K1046" s="1"/>
      <c r="L1046" s="1"/>
    </row>
    <row r="1047" customFormat="false" ht="15" hidden="false" customHeight="false" outlineLevel="0" collapsed="false">
      <c r="A1047" s="58"/>
      <c r="B1047" s="20"/>
      <c r="C1047" s="1"/>
      <c r="D1047" s="21"/>
      <c r="E1047" s="21"/>
      <c r="F1047" s="21"/>
      <c r="G1047" s="60"/>
      <c r="H1047" s="1"/>
      <c r="I1047" s="23"/>
      <c r="J1047" s="1"/>
      <c r="K1047" s="1"/>
      <c r="L1047" s="1"/>
    </row>
    <row r="1048" customFormat="false" ht="15" hidden="false" customHeight="false" outlineLevel="0" collapsed="false">
      <c r="A1048" s="58"/>
      <c r="B1048" s="20"/>
      <c r="C1048" s="1"/>
      <c r="D1048" s="21"/>
      <c r="E1048" s="21"/>
      <c r="F1048" s="21"/>
      <c r="G1048" s="60"/>
      <c r="H1048" s="1"/>
      <c r="I1048" s="23"/>
      <c r="J1048" s="1"/>
      <c r="K1048" s="1"/>
      <c r="L1048" s="1"/>
    </row>
    <row r="1049" customFormat="false" ht="15" hidden="false" customHeight="false" outlineLevel="0" collapsed="false">
      <c r="A1049" s="58"/>
      <c r="B1049" s="20"/>
      <c r="C1049" s="1"/>
      <c r="D1049" s="21"/>
      <c r="E1049" s="21"/>
      <c r="F1049" s="21"/>
      <c r="G1049" s="60"/>
      <c r="H1049" s="1"/>
      <c r="I1049" s="23"/>
      <c r="J1049" s="1"/>
      <c r="K1049" s="1"/>
      <c r="L1049" s="1"/>
    </row>
    <row r="1050" customFormat="false" ht="15" hidden="false" customHeight="false" outlineLevel="0" collapsed="false">
      <c r="A1050" s="58"/>
      <c r="B1050" s="20"/>
      <c r="C1050" s="1"/>
      <c r="D1050" s="21"/>
      <c r="E1050" s="21"/>
      <c r="F1050" s="21"/>
      <c r="G1050" s="60"/>
      <c r="H1050" s="1"/>
      <c r="I1050" s="23"/>
      <c r="J1050" s="1"/>
      <c r="K1050" s="1"/>
      <c r="L1050" s="1"/>
    </row>
    <row r="1051" customFormat="false" ht="15" hidden="false" customHeight="false" outlineLevel="0" collapsed="false">
      <c r="A1051" s="58"/>
      <c r="B1051" s="20"/>
      <c r="C1051" s="1"/>
      <c r="D1051" s="21"/>
      <c r="E1051" s="21"/>
      <c r="F1051" s="21"/>
      <c r="G1051" s="60"/>
      <c r="H1051" s="1"/>
      <c r="I1051" s="23"/>
      <c r="J1051" s="1"/>
      <c r="K1051" s="1"/>
      <c r="L1051" s="1"/>
    </row>
    <row r="1052" customFormat="false" ht="15" hidden="false" customHeight="false" outlineLevel="0" collapsed="false">
      <c r="A1052" s="58"/>
      <c r="B1052" s="20"/>
      <c r="C1052" s="1"/>
      <c r="D1052" s="21"/>
      <c r="E1052" s="21"/>
      <c r="F1052" s="21"/>
      <c r="G1052" s="60"/>
      <c r="H1052" s="1"/>
      <c r="I1052" s="23"/>
      <c r="J1052" s="1"/>
      <c r="K1052" s="1"/>
      <c r="L1052" s="1"/>
    </row>
    <row r="1053" customFormat="false" ht="15" hidden="false" customHeight="false" outlineLevel="0" collapsed="false">
      <c r="A1053" s="58"/>
      <c r="B1053" s="20"/>
      <c r="C1053" s="1"/>
      <c r="D1053" s="21"/>
      <c r="E1053" s="21"/>
      <c r="F1053" s="21"/>
      <c r="G1053" s="60"/>
      <c r="H1053" s="1"/>
      <c r="I1053" s="23"/>
      <c r="J1053" s="1"/>
      <c r="K1053" s="1"/>
      <c r="L1053" s="1"/>
    </row>
    <row r="1054" customFormat="false" ht="15" hidden="false" customHeight="false" outlineLevel="0" collapsed="false">
      <c r="A1054" s="58"/>
      <c r="B1054" s="20"/>
      <c r="C1054" s="1"/>
      <c r="D1054" s="21"/>
      <c r="E1054" s="21"/>
      <c r="F1054" s="21"/>
      <c r="G1054" s="60"/>
      <c r="H1054" s="1"/>
      <c r="I1054" s="23"/>
      <c r="J1054" s="1"/>
      <c r="K1054" s="1"/>
      <c r="L1054" s="1"/>
    </row>
    <row r="1055" customFormat="false" ht="15" hidden="false" customHeight="false" outlineLevel="0" collapsed="false">
      <c r="A1055" s="58"/>
      <c r="B1055" s="20"/>
      <c r="C1055" s="1"/>
      <c r="D1055" s="21"/>
      <c r="E1055" s="21"/>
      <c r="F1055" s="21"/>
      <c r="G1055" s="60"/>
      <c r="H1055" s="1"/>
      <c r="I1055" s="23"/>
      <c r="J1055" s="1"/>
      <c r="K1055" s="1"/>
      <c r="L1055" s="1"/>
    </row>
    <row r="1056" customFormat="false" ht="15" hidden="false" customHeight="false" outlineLevel="0" collapsed="false">
      <c r="A1056" s="58"/>
      <c r="B1056" s="20"/>
      <c r="C1056" s="1"/>
      <c r="D1056" s="21"/>
      <c r="E1056" s="21"/>
      <c r="F1056" s="21"/>
      <c r="G1056" s="60"/>
      <c r="H1056" s="1"/>
      <c r="I1056" s="23"/>
      <c r="J1056" s="1"/>
      <c r="K1056" s="1"/>
      <c r="L1056" s="1"/>
    </row>
    <row r="1057" customFormat="false" ht="15" hidden="false" customHeight="false" outlineLevel="0" collapsed="false">
      <c r="A1057" s="58"/>
      <c r="B1057" s="20"/>
      <c r="C1057" s="1"/>
      <c r="D1057" s="21"/>
      <c r="E1057" s="21"/>
      <c r="F1057" s="21"/>
      <c r="G1057" s="1"/>
      <c r="H1057" s="1"/>
      <c r="I1057" s="23"/>
      <c r="J1057" s="1"/>
      <c r="K1057" s="1"/>
      <c r="L1057" s="1"/>
    </row>
    <row r="1058" customFormat="false" ht="15" hidden="false" customHeight="false" outlineLevel="0" collapsed="false">
      <c r="A1058" s="58"/>
      <c r="B1058" s="20"/>
      <c r="C1058" s="1"/>
      <c r="D1058" s="21"/>
      <c r="E1058" s="21"/>
      <c r="F1058" s="21"/>
      <c r="G1058" s="1"/>
      <c r="H1058" s="1"/>
      <c r="I1058" s="23"/>
      <c r="J1058" s="1"/>
      <c r="K1058" s="1"/>
      <c r="L1058" s="1"/>
    </row>
    <row r="1059" customFormat="false" ht="15" hidden="false" customHeight="false" outlineLevel="0" collapsed="false">
      <c r="A1059" s="58"/>
      <c r="B1059" s="20"/>
      <c r="C1059" s="1"/>
      <c r="D1059" s="21"/>
      <c r="E1059" s="21"/>
      <c r="F1059" s="21"/>
      <c r="G1059" s="1"/>
      <c r="H1059" s="1"/>
      <c r="I1059" s="23"/>
      <c r="J1059" s="1"/>
      <c r="K1059" s="1"/>
      <c r="L1059" s="1"/>
    </row>
    <row r="1060" customFormat="false" ht="15" hidden="false" customHeight="false" outlineLevel="0" collapsed="false">
      <c r="A1060" s="58"/>
      <c r="B1060" s="20"/>
      <c r="C1060" s="1"/>
      <c r="D1060" s="21"/>
      <c r="E1060" s="21"/>
      <c r="F1060" s="21"/>
      <c r="G1060" s="1"/>
      <c r="H1060" s="1"/>
      <c r="I1060" s="23"/>
      <c r="J1060" s="1"/>
      <c r="K1060" s="1"/>
      <c r="L1060" s="1"/>
    </row>
    <row r="1061" customFormat="false" ht="15" hidden="false" customHeight="false" outlineLevel="0" collapsed="false">
      <c r="A1061" s="58"/>
      <c r="B1061" s="20"/>
      <c r="C1061" s="1"/>
      <c r="D1061" s="21"/>
      <c r="E1061" s="21"/>
      <c r="F1061" s="21"/>
      <c r="G1061" s="1"/>
      <c r="H1061" s="1"/>
      <c r="I1061" s="23"/>
      <c r="J1061" s="1"/>
      <c r="K1061" s="1"/>
      <c r="L1061" s="1"/>
    </row>
    <row r="1062" customFormat="false" ht="15" hidden="false" customHeight="false" outlineLevel="0" collapsed="false">
      <c r="A1062" s="58"/>
      <c r="B1062" s="20"/>
      <c r="C1062" s="1"/>
      <c r="D1062" s="21"/>
      <c r="E1062" s="21"/>
      <c r="F1062" s="21"/>
      <c r="G1062" s="1"/>
      <c r="H1062" s="1"/>
      <c r="I1062" s="23"/>
      <c r="J1062" s="1"/>
      <c r="K1062" s="1"/>
      <c r="L1062" s="1"/>
    </row>
    <row r="1063" customFormat="false" ht="15" hidden="false" customHeight="false" outlineLevel="0" collapsed="false">
      <c r="A1063" s="58"/>
      <c r="B1063" s="20"/>
      <c r="C1063" s="1"/>
      <c r="D1063" s="21"/>
      <c r="E1063" s="21"/>
      <c r="F1063" s="21"/>
      <c r="G1063" s="1"/>
      <c r="H1063" s="1"/>
      <c r="I1063" s="23"/>
      <c r="J1063" s="1"/>
      <c r="K1063" s="1"/>
      <c r="L1063" s="1"/>
    </row>
    <row r="1064" customFormat="false" ht="15" hidden="false" customHeight="false" outlineLevel="0" collapsed="false">
      <c r="A1064" s="58"/>
      <c r="B1064" s="20"/>
      <c r="C1064" s="1"/>
      <c r="D1064" s="21"/>
      <c r="E1064" s="21"/>
      <c r="F1064" s="21"/>
      <c r="G1064" s="1"/>
      <c r="H1064" s="1"/>
      <c r="I1064" s="23"/>
      <c r="J1064" s="1"/>
      <c r="K1064" s="1"/>
      <c r="L1064" s="1"/>
    </row>
    <row r="1065" customFormat="false" ht="15" hidden="false" customHeight="false" outlineLevel="0" collapsed="false">
      <c r="A1065" s="58"/>
      <c r="B1065" s="20"/>
      <c r="C1065" s="1"/>
      <c r="D1065" s="21"/>
      <c r="E1065" s="21"/>
      <c r="F1065" s="21"/>
      <c r="G1065" s="1"/>
      <c r="H1065" s="1"/>
      <c r="I1065" s="23"/>
      <c r="J1065" s="1"/>
      <c r="K1065" s="1"/>
      <c r="L1065" s="1"/>
    </row>
    <row r="1066" customFormat="false" ht="15" hidden="false" customHeight="false" outlineLevel="0" collapsed="false">
      <c r="A1066" s="58"/>
      <c r="B1066" s="20"/>
      <c r="C1066" s="1"/>
      <c r="D1066" s="21"/>
      <c r="E1066" s="21"/>
      <c r="F1066" s="21"/>
      <c r="G1066" s="1"/>
      <c r="H1066" s="1"/>
      <c r="I1066" s="23"/>
      <c r="J1066" s="1"/>
      <c r="K1066" s="1"/>
      <c r="L1066" s="1"/>
    </row>
    <row r="1067" customFormat="false" ht="15" hidden="false" customHeight="false" outlineLevel="0" collapsed="false">
      <c r="A1067" s="58"/>
      <c r="B1067" s="20"/>
      <c r="C1067" s="1"/>
      <c r="D1067" s="21"/>
      <c r="E1067" s="21"/>
      <c r="F1067" s="21"/>
      <c r="G1067" s="1"/>
      <c r="H1067" s="1"/>
      <c r="I1067" s="23"/>
      <c r="J1067" s="1"/>
      <c r="K1067" s="1"/>
      <c r="L1067" s="1"/>
    </row>
    <row r="1068" customFormat="false" ht="15" hidden="false" customHeight="false" outlineLevel="0" collapsed="false">
      <c r="A1068" s="58"/>
      <c r="B1068" s="20"/>
      <c r="C1068" s="1"/>
      <c r="D1068" s="21"/>
      <c r="E1068" s="21"/>
      <c r="F1068" s="21"/>
      <c r="G1068" s="1"/>
      <c r="H1068" s="1"/>
      <c r="I1068" s="23"/>
      <c r="J1068" s="1"/>
      <c r="K1068" s="1"/>
      <c r="L1068" s="1"/>
    </row>
    <row r="1069" customFormat="false" ht="15" hidden="false" customHeight="false" outlineLevel="0" collapsed="false">
      <c r="A1069" s="58"/>
      <c r="B1069" s="20"/>
      <c r="C1069" s="1"/>
      <c r="D1069" s="21"/>
      <c r="E1069" s="21"/>
      <c r="F1069" s="21"/>
      <c r="G1069" s="1"/>
      <c r="H1069" s="1"/>
      <c r="I1069" s="23"/>
      <c r="J1069" s="1"/>
      <c r="K1069" s="1"/>
      <c r="L1069" s="1"/>
    </row>
    <row r="1070" customFormat="false" ht="15" hidden="false" customHeight="false" outlineLevel="0" collapsed="false">
      <c r="A1070" s="58"/>
      <c r="B1070" s="20"/>
      <c r="C1070" s="1"/>
      <c r="D1070" s="21"/>
      <c r="E1070" s="21"/>
      <c r="F1070" s="21"/>
      <c r="G1070" s="1"/>
      <c r="H1070" s="1"/>
      <c r="I1070" s="23"/>
      <c r="J1070" s="1"/>
      <c r="K1070" s="1"/>
      <c r="L1070" s="1"/>
    </row>
    <row r="1071" customFormat="false" ht="15" hidden="false" customHeight="false" outlineLevel="0" collapsed="false">
      <c r="A1071" s="58"/>
      <c r="B1071" s="20"/>
      <c r="C1071" s="1"/>
      <c r="D1071" s="21"/>
      <c r="E1071" s="21"/>
      <c r="F1071" s="21"/>
      <c r="G1071" s="1"/>
      <c r="H1071" s="1"/>
      <c r="I1071" s="23"/>
      <c r="J1071" s="1"/>
      <c r="K1071" s="1"/>
      <c r="L1071" s="1"/>
    </row>
    <row r="1072" customFormat="false" ht="15" hidden="false" customHeight="false" outlineLevel="0" collapsed="false">
      <c r="A1072" s="58"/>
      <c r="B1072" s="20"/>
      <c r="C1072" s="1"/>
      <c r="D1072" s="21"/>
      <c r="E1072" s="21"/>
      <c r="F1072" s="21"/>
      <c r="G1072" s="1"/>
      <c r="H1072" s="1"/>
      <c r="I1072" s="23"/>
      <c r="J1072" s="1"/>
      <c r="K1072" s="1"/>
      <c r="L1072" s="1"/>
    </row>
    <row r="1073" customFormat="false" ht="15" hidden="false" customHeight="false" outlineLevel="0" collapsed="false">
      <c r="A1073" s="58"/>
      <c r="B1073" s="20"/>
      <c r="C1073" s="1"/>
      <c r="D1073" s="21"/>
      <c r="E1073" s="21"/>
      <c r="F1073" s="21"/>
      <c r="G1073" s="1"/>
      <c r="H1073" s="1"/>
      <c r="I1073" s="23"/>
      <c r="J1073" s="1"/>
      <c r="K1073" s="1"/>
      <c r="L1073" s="1"/>
    </row>
    <row r="1074" customFormat="false" ht="15" hidden="false" customHeight="false" outlineLevel="0" collapsed="false">
      <c r="A1074" s="58"/>
      <c r="B1074" s="20"/>
      <c r="C1074" s="1"/>
      <c r="D1074" s="21"/>
      <c r="E1074" s="21"/>
      <c r="F1074" s="21"/>
      <c r="G1074" s="1"/>
      <c r="H1074" s="1"/>
      <c r="I1074" s="23"/>
      <c r="J1074" s="1"/>
      <c r="K1074" s="1"/>
      <c r="L1074" s="1"/>
    </row>
    <row r="1075" customFormat="false" ht="15" hidden="false" customHeight="false" outlineLevel="0" collapsed="false">
      <c r="A1075" s="58"/>
      <c r="B1075" s="20"/>
      <c r="C1075" s="1"/>
      <c r="D1075" s="21"/>
      <c r="E1075" s="21"/>
      <c r="F1075" s="21"/>
      <c r="G1075" s="1"/>
      <c r="H1075" s="1"/>
      <c r="I1075" s="23"/>
      <c r="J1075" s="1"/>
      <c r="K1075" s="1"/>
      <c r="L1075" s="1"/>
    </row>
    <row r="1076" customFormat="false" ht="15" hidden="false" customHeight="false" outlineLevel="0" collapsed="false">
      <c r="A1076" s="58"/>
      <c r="B1076" s="20"/>
      <c r="C1076" s="1"/>
      <c r="D1076" s="21"/>
      <c r="E1076" s="21"/>
      <c r="F1076" s="21"/>
      <c r="G1076" s="1"/>
      <c r="H1076" s="1"/>
      <c r="I1076" s="23"/>
      <c r="J1076" s="1"/>
      <c r="K1076" s="1"/>
      <c r="L1076" s="1"/>
    </row>
    <row r="1077" customFormat="false" ht="15" hidden="false" customHeight="false" outlineLevel="0" collapsed="false">
      <c r="A1077" s="58"/>
      <c r="B1077" s="20"/>
      <c r="C1077" s="1"/>
      <c r="D1077" s="21"/>
      <c r="E1077" s="21"/>
      <c r="F1077" s="21"/>
      <c r="G1077" s="1"/>
      <c r="H1077" s="1"/>
      <c r="I1077" s="23"/>
      <c r="J1077" s="1"/>
      <c r="K1077" s="1"/>
      <c r="L1077" s="1"/>
    </row>
    <row r="1078" customFormat="false" ht="15" hidden="false" customHeight="false" outlineLevel="0" collapsed="false">
      <c r="A1078" s="58"/>
      <c r="B1078" s="20"/>
      <c r="C1078" s="1"/>
      <c r="D1078" s="21"/>
      <c r="E1078" s="21"/>
      <c r="F1078" s="21"/>
      <c r="G1078" s="1"/>
      <c r="H1078" s="1"/>
      <c r="I1078" s="23"/>
      <c r="J1078" s="1"/>
      <c r="K1078" s="1"/>
      <c r="L1078" s="1"/>
    </row>
    <row r="1079" customFormat="false" ht="15" hidden="false" customHeight="false" outlineLevel="0" collapsed="false">
      <c r="A1079" s="58"/>
      <c r="B1079" s="20"/>
      <c r="C1079" s="1"/>
      <c r="D1079" s="21"/>
      <c r="E1079" s="21"/>
      <c r="F1079" s="21"/>
      <c r="G1079" s="1"/>
      <c r="H1079" s="1"/>
      <c r="I1079" s="23"/>
      <c r="J1079" s="1"/>
      <c r="K1079" s="1"/>
      <c r="L1079" s="1"/>
    </row>
    <row r="1080" customFormat="false" ht="15" hidden="false" customHeight="false" outlineLevel="0" collapsed="false">
      <c r="A1080" s="58"/>
      <c r="B1080" s="20"/>
      <c r="C1080" s="1"/>
      <c r="D1080" s="21"/>
      <c r="E1080" s="21"/>
      <c r="F1080" s="21"/>
      <c r="G1080" s="1"/>
      <c r="H1080" s="1"/>
      <c r="I1080" s="23"/>
      <c r="J1080" s="1"/>
      <c r="K1080" s="1"/>
      <c r="L1080" s="1"/>
    </row>
    <row r="1081" customFormat="false" ht="15" hidden="false" customHeight="false" outlineLevel="0" collapsed="false">
      <c r="A1081" s="58"/>
      <c r="B1081" s="20"/>
      <c r="C1081" s="1"/>
      <c r="D1081" s="21"/>
      <c r="E1081" s="21"/>
      <c r="F1081" s="21"/>
      <c r="G1081" s="1"/>
      <c r="H1081" s="1"/>
      <c r="I1081" s="23"/>
      <c r="J1081" s="1"/>
      <c r="K1081" s="1"/>
      <c r="L1081" s="1"/>
    </row>
    <row r="1082" customFormat="false" ht="15" hidden="false" customHeight="false" outlineLevel="0" collapsed="false">
      <c r="A1082" s="58"/>
      <c r="B1082" s="20"/>
      <c r="C1082" s="1"/>
      <c r="D1082" s="21"/>
      <c r="E1082" s="21"/>
      <c r="F1082" s="21"/>
      <c r="G1082" s="1"/>
      <c r="H1082" s="1"/>
      <c r="I1082" s="23"/>
      <c r="J1082" s="1"/>
      <c r="K1082" s="1"/>
      <c r="L1082" s="1"/>
    </row>
    <row r="1083" customFormat="false" ht="15" hidden="false" customHeight="false" outlineLevel="0" collapsed="false">
      <c r="A1083" s="58"/>
      <c r="B1083" s="20"/>
      <c r="C1083" s="1"/>
      <c r="D1083" s="21"/>
      <c r="E1083" s="21"/>
      <c r="F1083" s="21"/>
      <c r="G1083" s="1"/>
      <c r="H1083" s="1"/>
      <c r="I1083" s="23"/>
      <c r="J1083" s="1"/>
      <c r="K1083" s="1"/>
      <c r="L1083" s="1"/>
    </row>
    <row r="1084" customFormat="false" ht="15" hidden="false" customHeight="false" outlineLevel="0" collapsed="false">
      <c r="A1084" s="58"/>
      <c r="B1084" s="20"/>
      <c r="C1084" s="1"/>
      <c r="D1084" s="21"/>
      <c r="E1084" s="21"/>
      <c r="F1084" s="21"/>
      <c r="G1084" s="1"/>
      <c r="H1084" s="1"/>
      <c r="I1084" s="23"/>
      <c r="J1084" s="1"/>
      <c r="K1084" s="1"/>
      <c r="L1084" s="1"/>
    </row>
    <row r="1085" customFormat="false" ht="15" hidden="false" customHeight="false" outlineLevel="0" collapsed="false">
      <c r="A1085" s="58"/>
      <c r="B1085" s="20"/>
      <c r="C1085" s="1"/>
      <c r="D1085" s="21"/>
      <c r="E1085" s="21"/>
      <c r="F1085" s="21"/>
      <c r="G1085" s="1"/>
      <c r="H1085" s="1"/>
      <c r="I1085" s="23"/>
      <c r="J1085" s="1"/>
      <c r="K1085" s="1"/>
      <c r="L1085" s="1"/>
    </row>
    <row r="1086" customFormat="false" ht="15" hidden="false" customHeight="false" outlineLevel="0" collapsed="false">
      <c r="A1086" s="58"/>
      <c r="B1086" s="20"/>
      <c r="C1086" s="1"/>
      <c r="D1086" s="21"/>
      <c r="E1086" s="21"/>
      <c r="F1086" s="21"/>
      <c r="G1086" s="1"/>
      <c r="H1086" s="1"/>
      <c r="I1086" s="23"/>
      <c r="J1086" s="1"/>
      <c r="K1086" s="1"/>
      <c r="L1086" s="1"/>
    </row>
    <row r="1087" customFormat="false" ht="15" hidden="false" customHeight="false" outlineLevel="0" collapsed="false">
      <c r="A1087" s="58"/>
      <c r="B1087" s="20"/>
      <c r="C1087" s="1"/>
      <c r="D1087" s="21"/>
      <c r="E1087" s="21"/>
      <c r="F1087" s="21"/>
      <c r="G1087" s="1"/>
      <c r="H1087" s="1"/>
      <c r="I1087" s="23"/>
      <c r="J1087" s="1"/>
      <c r="K1087" s="1"/>
      <c r="L1087" s="1"/>
    </row>
    <row r="1088" customFormat="false" ht="15" hidden="false" customHeight="false" outlineLevel="0" collapsed="false">
      <c r="A1088" s="58"/>
      <c r="B1088" s="20"/>
      <c r="C1088" s="1"/>
      <c r="D1088" s="21"/>
      <c r="E1088" s="21"/>
      <c r="F1088" s="21"/>
      <c r="G1088" s="1"/>
      <c r="H1088" s="1"/>
      <c r="I1088" s="23"/>
      <c r="J1088" s="1"/>
      <c r="K1088" s="1"/>
      <c r="L1088" s="1"/>
    </row>
    <row r="1089" customFormat="false" ht="15" hidden="false" customHeight="false" outlineLevel="0" collapsed="false">
      <c r="A1089" s="58"/>
      <c r="B1089" s="20"/>
      <c r="C1089" s="1"/>
      <c r="D1089" s="21"/>
      <c r="E1089" s="21"/>
      <c r="F1089" s="21"/>
      <c r="G1089" s="1"/>
      <c r="H1089" s="1"/>
      <c r="I1089" s="23"/>
      <c r="J1089" s="1"/>
      <c r="K1089" s="1"/>
      <c r="L1089" s="1"/>
    </row>
    <row r="1090" customFormat="false" ht="15" hidden="false" customHeight="false" outlineLevel="0" collapsed="false">
      <c r="A1090" s="58"/>
      <c r="B1090" s="20"/>
      <c r="C1090" s="1"/>
      <c r="D1090" s="21"/>
      <c r="E1090" s="21"/>
      <c r="F1090" s="21"/>
      <c r="G1090" s="1"/>
      <c r="H1090" s="1"/>
      <c r="I1090" s="23"/>
      <c r="J1090" s="1"/>
      <c r="K1090" s="1"/>
      <c r="L1090" s="1"/>
    </row>
    <row r="1091" customFormat="false" ht="15" hidden="false" customHeight="false" outlineLevel="0" collapsed="false">
      <c r="A1091" s="58"/>
      <c r="B1091" s="20"/>
      <c r="C1091" s="1"/>
      <c r="D1091" s="21"/>
      <c r="E1091" s="21"/>
      <c r="F1091" s="21"/>
      <c r="G1091" s="1"/>
      <c r="H1091" s="1"/>
      <c r="I1091" s="23"/>
      <c r="J1091" s="1"/>
      <c r="K1091" s="1"/>
      <c r="L1091" s="1"/>
    </row>
    <row r="1092" customFormat="false" ht="15" hidden="false" customHeight="false" outlineLevel="0" collapsed="false">
      <c r="A1092" s="58"/>
      <c r="B1092" s="20"/>
      <c r="C1092" s="1"/>
      <c r="D1092" s="21"/>
      <c r="E1092" s="21"/>
      <c r="F1092" s="21"/>
      <c r="G1092" s="1"/>
      <c r="H1092" s="1"/>
      <c r="I1092" s="23"/>
      <c r="J1092" s="1"/>
      <c r="K1092" s="1"/>
      <c r="L1092" s="1"/>
    </row>
    <row r="1093" customFormat="false" ht="15" hidden="false" customHeight="false" outlineLevel="0" collapsed="false">
      <c r="A1093" s="58"/>
      <c r="B1093" s="20"/>
      <c r="C1093" s="1"/>
      <c r="D1093" s="21"/>
      <c r="E1093" s="21"/>
      <c r="F1093" s="21"/>
      <c r="G1093" s="1"/>
      <c r="H1093" s="1"/>
      <c r="I1093" s="23"/>
      <c r="J1093" s="1"/>
      <c r="K1093" s="1"/>
      <c r="L1093" s="1"/>
    </row>
    <row r="1094" customFormat="false" ht="15" hidden="false" customHeight="false" outlineLevel="0" collapsed="false">
      <c r="A1094" s="58"/>
      <c r="B1094" s="20"/>
      <c r="C1094" s="1"/>
      <c r="D1094" s="21"/>
      <c r="E1094" s="21"/>
      <c r="F1094" s="21"/>
      <c r="G1094" s="1"/>
      <c r="H1094" s="1"/>
      <c r="I1094" s="23"/>
      <c r="J1094" s="1"/>
      <c r="K1094" s="1"/>
      <c r="L1094" s="1"/>
    </row>
    <row r="1095" customFormat="false" ht="15" hidden="false" customHeight="false" outlineLevel="0" collapsed="false">
      <c r="A1095" s="58"/>
      <c r="B1095" s="20"/>
      <c r="C1095" s="1"/>
      <c r="D1095" s="21"/>
      <c r="E1095" s="21"/>
      <c r="F1095" s="21"/>
      <c r="G1095" s="1"/>
      <c r="H1095" s="1"/>
      <c r="I1095" s="23"/>
      <c r="J1095" s="1"/>
      <c r="K1095" s="1"/>
      <c r="L1095" s="1"/>
    </row>
    <row r="1096" customFormat="false" ht="15" hidden="false" customHeight="false" outlineLevel="0" collapsed="false">
      <c r="A1096" s="58"/>
      <c r="B1096" s="20"/>
      <c r="C1096" s="1"/>
      <c r="D1096" s="21"/>
      <c r="E1096" s="21"/>
      <c r="F1096" s="21"/>
      <c r="G1096" s="1"/>
      <c r="H1096" s="1"/>
      <c r="I1096" s="23"/>
      <c r="J1096" s="1"/>
      <c r="K1096" s="1"/>
      <c r="L1096" s="1"/>
    </row>
    <row r="1097" customFormat="false" ht="15" hidden="false" customHeight="false" outlineLevel="0" collapsed="false">
      <c r="A1097" s="58"/>
      <c r="B1097" s="20"/>
      <c r="C1097" s="1"/>
      <c r="D1097" s="21"/>
      <c r="E1097" s="21"/>
      <c r="F1097" s="21"/>
      <c r="G1097" s="1"/>
      <c r="H1097" s="1"/>
      <c r="I1097" s="23"/>
      <c r="J1097" s="1"/>
      <c r="K1097" s="1"/>
      <c r="L1097" s="1"/>
    </row>
    <row r="1098" customFormat="false" ht="15" hidden="false" customHeight="false" outlineLevel="0" collapsed="false">
      <c r="A1098" s="58"/>
      <c r="B1098" s="20"/>
      <c r="C1098" s="1"/>
      <c r="D1098" s="21"/>
      <c r="E1098" s="21"/>
      <c r="F1098" s="21"/>
      <c r="G1098" s="1"/>
      <c r="H1098" s="1"/>
      <c r="I1098" s="23"/>
      <c r="J1098" s="1"/>
      <c r="K1098" s="1"/>
      <c r="L1098" s="1"/>
    </row>
    <row r="1099" customFormat="false" ht="15" hidden="false" customHeight="false" outlineLevel="0" collapsed="false">
      <c r="A1099" s="58"/>
      <c r="B1099" s="20"/>
      <c r="C1099" s="1"/>
      <c r="D1099" s="21"/>
      <c r="E1099" s="21"/>
      <c r="F1099" s="21"/>
      <c r="G1099" s="1"/>
      <c r="H1099" s="1"/>
      <c r="I1099" s="23"/>
      <c r="J1099" s="1"/>
      <c r="K1099" s="1"/>
      <c r="L1099" s="1"/>
    </row>
    <row r="1100" customFormat="false" ht="15" hidden="false" customHeight="false" outlineLevel="0" collapsed="false">
      <c r="A1100" s="58"/>
      <c r="B1100" s="20"/>
      <c r="C1100" s="1"/>
      <c r="D1100" s="21"/>
      <c r="E1100" s="21"/>
      <c r="F1100" s="21"/>
      <c r="G1100" s="1"/>
      <c r="H1100" s="1"/>
      <c r="I1100" s="23"/>
      <c r="J1100" s="1"/>
      <c r="K1100" s="1"/>
      <c r="L1100" s="1"/>
    </row>
    <row r="1101" customFormat="false" ht="15" hidden="false" customHeight="false" outlineLevel="0" collapsed="false">
      <c r="A1101" s="58"/>
      <c r="B1101" s="20"/>
      <c r="C1101" s="1"/>
      <c r="D1101" s="21"/>
      <c r="E1101" s="21"/>
      <c r="F1101" s="21"/>
      <c r="G1101" s="1"/>
      <c r="H1101" s="1"/>
      <c r="I1101" s="23"/>
      <c r="J1101" s="1"/>
      <c r="K1101" s="1"/>
      <c r="L1101" s="1"/>
    </row>
    <row r="1102" customFormat="false" ht="15" hidden="false" customHeight="false" outlineLevel="0" collapsed="false">
      <c r="E1102" s="17"/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M130:M245">
    <cfRule type="cellIs" priority="2" operator="equal" aboveAverage="0" equalAverage="0" bottom="0" percent="0" rank="0" text="" dxfId="13">
      <formula>B130</formula>
    </cfRule>
  </conditionalFormatting>
  <conditionalFormatting sqref="M130:M245">
    <cfRule type="cellIs" priority="3" operator="between" aboveAverage="0" equalAverage="0" bottom="0" percent="0" rank="0" text="" dxfId="14">
      <formula>B130+0.001</formula>
      <formula>B130-0.001</formula>
    </cfRule>
  </conditionalFormatting>
  <conditionalFormatting sqref="M130:M245">
    <cfRule type="cellIs" priority="4" operator="between" aboveAverage="0" equalAverage="0" bottom="0" percent="0" rank="0" text="" dxfId="15">
      <formula>B130+0.013</formula>
      <formula>B130-0.013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 t="n">
        <v>2007</v>
      </c>
      <c r="G4" s="63"/>
      <c r="H4" s="63"/>
      <c r="I4" s="63"/>
      <c r="J4" s="63"/>
      <c r="K4" s="64" t="n">
        <v>2006</v>
      </c>
      <c r="L4" s="64"/>
      <c r="M4" s="64"/>
      <c r="N4" s="64"/>
      <c r="O4" s="64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28</v>
      </c>
      <c r="C5" s="66"/>
      <c r="D5" s="66"/>
      <c r="E5" s="66"/>
      <c r="F5" s="4" t="s">
        <v>3</v>
      </c>
      <c r="G5" s="66" t="s">
        <v>28</v>
      </c>
      <c r="H5" s="66"/>
      <c r="I5" s="66"/>
      <c r="J5" s="66"/>
      <c r="K5" s="4" t="s">
        <v>3</v>
      </c>
      <c r="L5" s="66" t="s">
        <v>28</v>
      </c>
      <c r="M5" s="66"/>
      <c r="N5" s="66"/>
      <c r="O5" s="66"/>
      <c r="P5" s="67"/>
      <c r="Q5" s="67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4"/>
      <c r="G6" s="68" t="s">
        <v>23</v>
      </c>
      <c r="H6" s="69" t="s">
        <v>24</v>
      </c>
      <c r="I6" s="69" t="s">
        <v>25</v>
      </c>
      <c r="J6" s="70" t="s">
        <v>26</v>
      </c>
      <c r="K6" s="4"/>
      <c r="L6" s="68" t="s">
        <v>23</v>
      </c>
      <c r="M6" s="69" t="s">
        <v>24</v>
      </c>
      <c r="N6" s="69" t="s">
        <v>25</v>
      </c>
      <c r="O6" s="70" t="s">
        <v>26</v>
      </c>
      <c r="P6" s="21"/>
      <c r="Q6" s="21"/>
    </row>
    <row r="7" customFormat="false" ht="15" hidden="false" customHeight="false" outlineLevel="0" collapsed="false">
      <c r="A7" s="71" t="n">
        <v>39448</v>
      </c>
      <c r="B7" s="75"/>
      <c r="C7" s="21"/>
      <c r="D7" s="21"/>
      <c r="E7" s="73" t="n">
        <f aca="false">(B7+C7+D7)/3</f>
        <v>0</v>
      </c>
      <c r="F7" s="74" t="n">
        <v>39083</v>
      </c>
      <c r="G7" s="17"/>
      <c r="H7" s="17"/>
      <c r="I7" s="17"/>
      <c r="J7" s="73" t="n">
        <f aca="false">(G7+H7+I7)/3</f>
        <v>0</v>
      </c>
      <c r="K7" s="74" t="n">
        <v>38718</v>
      </c>
      <c r="L7" s="75" t="n">
        <v>4.2396</v>
      </c>
      <c r="M7" s="0" t="n">
        <v>4.2396</v>
      </c>
      <c r="N7" s="21" t="n">
        <v>4.2396</v>
      </c>
      <c r="O7" s="77" t="n">
        <f aca="false">(L7+M7+N7)/3</f>
        <v>4.2396</v>
      </c>
    </row>
    <row r="8" customFormat="false" ht="15" hidden="false" customHeight="false" outlineLevel="0" collapsed="false">
      <c r="A8" s="71" t="n">
        <v>39449</v>
      </c>
      <c r="B8" s="75"/>
      <c r="C8" s="21"/>
      <c r="D8" s="21"/>
      <c r="E8" s="78" t="n">
        <f aca="false">(B8+C8+D8)/3</f>
        <v>0</v>
      </c>
      <c r="F8" s="79" t="n">
        <v>39084</v>
      </c>
      <c r="G8" s="17"/>
      <c r="H8" s="17"/>
      <c r="I8" s="17"/>
      <c r="J8" s="78" t="n">
        <f aca="false">(G8+H8+I8)/3</f>
        <v>0</v>
      </c>
      <c r="K8" s="79" t="n">
        <v>38719</v>
      </c>
      <c r="L8" s="75" t="n">
        <v>4.2396</v>
      </c>
      <c r="M8" s="0" t="n">
        <v>4.2396</v>
      </c>
      <c r="N8" s="21" t="n">
        <v>4.2396</v>
      </c>
      <c r="O8" s="77" t="n">
        <f aca="false">(L8+M8+N8)/3</f>
        <v>4.2396</v>
      </c>
    </row>
    <row r="9" customFormat="false" ht="15" hidden="false" customHeight="false" outlineLevel="0" collapsed="false">
      <c r="A9" s="71" t="n">
        <v>39450</v>
      </c>
      <c r="B9" s="75"/>
      <c r="C9" s="21"/>
      <c r="D9" s="21"/>
      <c r="E9" s="78" t="n">
        <f aca="false">(B9+C9+D9)/3</f>
        <v>0</v>
      </c>
      <c r="F9" s="79" t="n">
        <v>39085</v>
      </c>
      <c r="G9" s="17"/>
      <c r="H9" s="17"/>
      <c r="I9" s="17"/>
      <c r="J9" s="78" t="n">
        <f aca="false">(G9+H9+I9)/3</f>
        <v>0</v>
      </c>
      <c r="K9" s="79" t="n">
        <v>38720</v>
      </c>
      <c r="L9" s="75" t="n">
        <v>4.2396</v>
      </c>
      <c r="M9" s="0" t="n">
        <v>4.2396</v>
      </c>
      <c r="N9" s="21" t="n">
        <v>4.2396</v>
      </c>
      <c r="O9" s="77" t="n">
        <f aca="false">(L9+M9+N9)/3</f>
        <v>4.2396</v>
      </c>
    </row>
    <row r="10" customFormat="false" ht="15" hidden="false" customHeight="false" outlineLevel="0" collapsed="false">
      <c r="A10" s="71" t="n">
        <v>39451</v>
      </c>
      <c r="B10" s="75"/>
      <c r="C10" s="21"/>
      <c r="D10" s="21"/>
      <c r="E10" s="78" t="n">
        <f aca="false">(B10+C10+D10)/3</f>
        <v>0</v>
      </c>
      <c r="F10" s="79" t="n">
        <v>39086</v>
      </c>
      <c r="G10" s="17"/>
      <c r="H10" s="17"/>
      <c r="I10" s="17"/>
      <c r="J10" s="78" t="n">
        <f aca="false">(G10+H10+I10)/3</f>
        <v>0</v>
      </c>
      <c r="K10" s="79" t="n">
        <v>38721</v>
      </c>
      <c r="L10" s="75" t="n">
        <v>4.2396</v>
      </c>
      <c r="M10" s="0" t="n">
        <v>4.2396</v>
      </c>
      <c r="N10" s="21" t="n">
        <v>4.2396</v>
      </c>
      <c r="O10" s="77" t="n">
        <f aca="false">(L10+M10+N10)/3</f>
        <v>4.2396</v>
      </c>
    </row>
    <row r="11" customFormat="false" ht="15" hidden="false" customHeight="false" outlineLevel="0" collapsed="false">
      <c r="A11" s="71" t="n">
        <v>39452</v>
      </c>
      <c r="B11" s="75"/>
      <c r="C11" s="21"/>
      <c r="D11" s="21"/>
      <c r="E11" s="78" t="n">
        <f aca="false">(B11+C11+D11)/3</f>
        <v>0</v>
      </c>
      <c r="F11" s="79" t="n">
        <v>39087</v>
      </c>
      <c r="G11" s="109"/>
      <c r="H11" s="109"/>
      <c r="I11" s="109"/>
      <c r="J11" s="110"/>
      <c r="K11" s="79" t="n">
        <v>38722</v>
      </c>
      <c r="L11" s="75" t="n">
        <v>4.2396</v>
      </c>
      <c r="M11" s="0" t="n">
        <v>4.2396</v>
      </c>
      <c r="N11" s="21" t="n">
        <v>4.2396</v>
      </c>
      <c r="O11" s="77" t="n">
        <f aca="false">(L11+M11+N11)/3</f>
        <v>4.2396</v>
      </c>
    </row>
    <row r="12" customFormat="false" ht="15" hidden="false" customHeight="false" outlineLevel="0" collapsed="false">
      <c r="A12" s="71" t="n">
        <v>39453</v>
      </c>
      <c r="B12" s="75"/>
      <c r="C12" s="21"/>
      <c r="D12" s="21"/>
      <c r="E12" s="78" t="n">
        <f aca="false">(B12+C12+D12)/3</f>
        <v>0</v>
      </c>
      <c r="F12" s="79" t="n">
        <v>39088</v>
      </c>
      <c r="G12" s="17"/>
      <c r="H12" s="17"/>
      <c r="I12" s="17"/>
      <c r="J12" s="78" t="n">
        <f aca="false">(G12+H12+I12)/3</f>
        <v>0</v>
      </c>
      <c r="K12" s="79" t="n">
        <v>38723</v>
      </c>
      <c r="L12" s="75" t="n">
        <v>4.2396</v>
      </c>
      <c r="M12" s="0" t="n">
        <v>4.2396</v>
      </c>
      <c r="N12" s="21" t="n">
        <v>4.2396</v>
      </c>
      <c r="O12" s="77" t="n">
        <f aca="false">(L12+M12+N12)/3</f>
        <v>4.2396</v>
      </c>
    </row>
    <row r="13" customFormat="false" ht="15" hidden="false" customHeight="false" outlineLevel="0" collapsed="false">
      <c r="A13" s="71" t="n">
        <v>39454</v>
      </c>
      <c r="B13" s="75"/>
      <c r="C13" s="21"/>
      <c r="D13" s="21"/>
      <c r="E13" s="78" t="n">
        <f aca="false">(B13+C13+D13)/3</f>
        <v>0</v>
      </c>
      <c r="F13" s="79" t="n">
        <v>39089</v>
      </c>
      <c r="G13" s="17"/>
      <c r="H13" s="17"/>
      <c r="I13" s="17"/>
      <c r="J13" s="78" t="n">
        <f aca="false">(G13+H13+I13)/3</f>
        <v>0</v>
      </c>
      <c r="K13" s="79" t="n">
        <v>38724</v>
      </c>
      <c r="L13" s="75" t="n">
        <v>4.2396</v>
      </c>
      <c r="M13" s="0" t="n">
        <v>4.2396</v>
      </c>
      <c r="N13" s="21" t="n">
        <v>4.2396</v>
      </c>
      <c r="O13" s="77" t="n">
        <f aca="false">(L13+M13+N13)/3</f>
        <v>4.2396</v>
      </c>
    </row>
    <row r="14" customFormat="false" ht="15" hidden="false" customHeight="false" outlineLevel="0" collapsed="false">
      <c r="A14" s="71" t="n">
        <v>39455</v>
      </c>
      <c r="B14" s="75"/>
      <c r="C14" s="21"/>
      <c r="D14" s="21"/>
      <c r="E14" s="78" t="n">
        <f aca="false">(B14+C14+D14)/3</f>
        <v>0</v>
      </c>
      <c r="F14" s="79" t="n">
        <v>39090</v>
      </c>
      <c r="G14" s="17"/>
      <c r="H14" s="17"/>
      <c r="I14" s="17"/>
      <c r="J14" s="78" t="n">
        <f aca="false">(G14+H14+I14)/3</f>
        <v>0</v>
      </c>
      <c r="K14" s="79" t="n">
        <v>38725</v>
      </c>
      <c r="L14" s="75" t="n">
        <v>4.2396</v>
      </c>
      <c r="M14" s="0" t="n">
        <v>4.2396</v>
      </c>
      <c r="N14" s="21" t="n">
        <v>4.2396</v>
      </c>
      <c r="O14" s="77" t="n">
        <f aca="false">(L14+M14+N14)/3</f>
        <v>4.2396</v>
      </c>
    </row>
    <row r="15" customFormat="false" ht="15" hidden="false" customHeight="false" outlineLevel="0" collapsed="false">
      <c r="A15" s="71" t="n">
        <v>39456</v>
      </c>
      <c r="B15" s="75"/>
      <c r="C15" s="21"/>
      <c r="D15" s="21"/>
      <c r="E15" s="78" t="n">
        <f aca="false">(B15+C15+D15)/3</f>
        <v>0</v>
      </c>
      <c r="F15" s="79" t="n">
        <v>39091</v>
      </c>
      <c r="G15" s="17"/>
      <c r="H15" s="17"/>
      <c r="I15" s="17"/>
      <c r="J15" s="78" t="n">
        <f aca="false">(G15+H15+I15)/3</f>
        <v>0</v>
      </c>
      <c r="K15" s="79" t="n">
        <v>38726</v>
      </c>
      <c r="L15" s="75" t="n">
        <v>4.2396</v>
      </c>
      <c r="M15" s="0" t="n">
        <v>4.2396</v>
      </c>
      <c r="N15" s="21" t="n">
        <v>4.2396</v>
      </c>
      <c r="O15" s="77" t="n">
        <f aca="false">(L15+M15+N15)/3</f>
        <v>4.2396</v>
      </c>
    </row>
    <row r="16" customFormat="false" ht="15" hidden="false" customHeight="false" outlineLevel="0" collapsed="false">
      <c r="A16" s="71" t="n">
        <v>39457</v>
      </c>
      <c r="B16" s="75"/>
      <c r="C16" s="21"/>
      <c r="D16" s="21"/>
      <c r="E16" s="78" t="n">
        <f aca="false">(B16+C16+D16)/3</f>
        <v>0</v>
      </c>
      <c r="F16" s="79" t="n">
        <v>39092</v>
      </c>
      <c r="G16" s="17"/>
      <c r="H16" s="17"/>
      <c r="I16" s="17"/>
      <c r="J16" s="78" t="n">
        <f aca="false">(G16+H16+I16)/3</f>
        <v>0</v>
      </c>
      <c r="K16" s="79" t="n">
        <v>38727</v>
      </c>
      <c r="L16" s="75" t="n">
        <v>4.2396</v>
      </c>
      <c r="M16" s="0" t="n">
        <v>4.2396</v>
      </c>
      <c r="N16" s="21" t="n">
        <v>4.2396</v>
      </c>
      <c r="O16" s="77" t="n">
        <f aca="false">(L16+M16+N16)/3</f>
        <v>4.2396</v>
      </c>
    </row>
    <row r="17" customFormat="false" ht="15" hidden="false" customHeight="false" outlineLevel="0" collapsed="false">
      <c r="A17" s="71" t="n">
        <v>39458</v>
      </c>
      <c r="B17" s="75"/>
      <c r="C17" s="21"/>
      <c r="D17" s="21"/>
      <c r="E17" s="78" t="n">
        <f aca="false">(B17+C17+D17)/3</f>
        <v>0</v>
      </c>
      <c r="F17" s="79" t="n">
        <v>39093</v>
      </c>
      <c r="G17" s="17"/>
      <c r="H17" s="17"/>
      <c r="I17" s="17"/>
      <c r="J17" s="78" t="n">
        <f aca="false">(G17+H17+I17)/3</f>
        <v>0</v>
      </c>
      <c r="K17" s="79" t="n">
        <v>38728</v>
      </c>
      <c r="L17" s="75" t="n">
        <v>4.2396</v>
      </c>
      <c r="M17" s="0" t="n">
        <v>4.2396</v>
      </c>
      <c r="N17" s="21" t="n">
        <v>4.2396</v>
      </c>
      <c r="O17" s="77" t="n">
        <f aca="false">(L17+M17+N17)/3</f>
        <v>4.2396</v>
      </c>
    </row>
    <row r="18" customFormat="false" ht="15" hidden="false" customHeight="false" outlineLevel="0" collapsed="false">
      <c r="A18" s="71" t="n">
        <v>39459</v>
      </c>
      <c r="B18" s="75"/>
      <c r="C18" s="21"/>
      <c r="D18" s="21"/>
      <c r="E18" s="78" t="n">
        <f aca="false">(B18+C18+D18)/3</f>
        <v>0</v>
      </c>
      <c r="F18" s="79" t="n">
        <v>39094</v>
      </c>
      <c r="G18" s="17"/>
      <c r="H18" s="17"/>
      <c r="I18" s="17"/>
      <c r="J18" s="78" t="n">
        <f aca="false">(G18+H18+I18)/3</f>
        <v>0</v>
      </c>
      <c r="K18" s="79" t="n">
        <v>38729</v>
      </c>
      <c r="L18" s="75" t="n">
        <v>4.2396</v>
      </c>
      <c r="M18" s="0" t="n">
        <v>4.2396</v>
      </c>
      <c r="N18" s="21" t="n">
        <v>4.2396</v>
      </c>
      <c r="O18" s="77" t="n">
        <f aca="false">(L18+M18+N18)/3</f>
        <v>4.2396</v>
      </c>
    </row>
    <row r="19" customFormat="false" ht="15" hidden="false" customHeight="false" outlineLevel="0" collapsed="false">
      <c r="A19" s="71" t="n">
        <v>39460</v>
      </c>
      <c r="B19" s="75"/>
      <c r="C19" s="21"/>
      <c r="D19" s="21"/>
      <c r="E19" s="78" t="n">
        <f aca="false">(B19+C19+D19)/3</f>
        <v>0</v>
      </c>
      <c r="F19" s="79" t="n">
        <v>39095</v>
      </c>
      <c r="G19" s="17"/>
      <c r="H19" s="17"/>
      <c r="I19" s="17"/>
      <c r="J19" s="78" t="n">
        <f aca="false">(G19+H19+I19)/3</f>
        <v>0</v>
      </c>
      <c r="K19" s="79" t="n">
        <v>38730</v>
      </c>
      <c r="L19" s="75" t="n">
        <v>4.2396</v>
      </c>
      <c r="M19" s="0" t="n">
        <v>4.2396</v>
      </c>
      <c r="N19" s="21" t="n">
        <v>4.2396</v>
      </c>
      <c r="O19" s="77" t="n">
        <f aca="false">(L19+M19+N19)/3</f>
        <v>4.2396</v>
      </c>
    </row>
    <row r="20" customFormat="false" ht="15" hidden="false" customHeight="false" outlineLevel="0" collapsed="false">
      <c r="A20" s="71" t="n">
        <v>39461</v>
      </c>
      <c r="B20" s="75"/>
      <c r="C20" s="21"/>
      <c r="D20" s="21"/>
      <c r="E20" s="78" t="n">
        <f aca="false">(B20+C20+D20)/3</f>
        <v>0</v>
      </c>
      <c r="F20" s="79" t="n">
        <v>39096</v>
      </c>
      <c r="G20" s="17"/>
      <c r="H20" s="17"/>
      <c r="I20" s="17"/>
      <c r="J20" s="78" t="n">
        <f aca="false">(G20+H20+I20)/3</f>
        <v>0</v>
      </c>
      <c r="K20" s="79" t="n">
        <v>38731</v>
      </c>
      <c r="L20" s="75" t="n">
        <v>4.2396</v>
      </c>
      <c r="M20" s="0" t="n">
        <v>4.2396</v>
      </c>
      <c r="N20" s="21" t="n">
        <v>4.2396</v>
      </c>
      <c r="O20" s="77" t="n">
        <f aca="false">(L20+M20+N20)/3</f>
        <v>4.2396</v>
      </c>
    </row>
    <row r="21" customFormat="false" ht="15" hidden="false" customHeight="false" outlineLevel="0" collapsed="false">
      <c r="A21" s="71" t="n">
        <v>39462</v>
      </c>
      <c r="B21" s="75"/>
      <c r="C21" s="21"/>
      <c r="D21" s="21"/>
      <c r="E21" s="78" t="n">
        <f aca="false">(B21+C21+D21)/3</f>
        <v>0</v>
      </c>
      <c r="F21" s="79" t="n">
        <v>39097</v>
      </c>
      <c r="G21" s="17"/>
      <c r="H21" s="17"/>
      <c r="I21" s="17"/>
      <c r="J21" s="78" t="n">
        <f aca="false">(G21+H21+I21)/3</f>
        <v>0</v>
      </c>
      <c r="K21" s="79" t="n">
        <v>38732</v>
      </c>
      <c r="L21" s="75" t="n">
        <v>4.2396</v>
      </c>
      <c r="M21" s="0" t="n">
        <v>4.2396</v>
      </c>
      <c r="N21" s="21" t="n">
        <v>4.2396</v>
      </c>
      <c r="O21" s="77" t="n">
        <f aca="false">(L21+M21+N21)/3</f>
        <v>4.2396</v>
      </c>
    </row>
    <row r="22" customFormat="false" ht="15" hidden="false" customHeight="false" outlineLevel="0" collapsed="false">
      <c r="A22" s="71" t="n">
        <v>39463</v>
      </c>
      <c r="B22" s="75"/>
      <c r="C22" s="21"/>
      <c r="D22" s="21"/>
      <c r="E22" s="78" t="n">
        <f aca="false">(B22+C22+D22)/3</f>
        <v>0</v>
      </c>
      <c r="F22" s="79" t="n">
        <v>39098</v>
      </c>
      <c r="G22" s="17"/>
      <c r="H22" s="17"/>
      <c r="I22" s="17"/>
      <c r="J22" s="78" t="n">
        <f aca="false">(G22+H22+I22)/3</f>
        <v>0</v>
      </c>
      <c r="K22" s="79" t="n">
        <v>38733</v>
      </c>
      <c r="L22" s="75" t="n">
        <v>4.2396</v>
      </c>
      <c r="M22" s="0" t="n">
        <v>4.2396</v>
      </c>
      <c r="N22" s="21" t="n">
        <v>4.2396</v>
      </c>
      <c r="O22" s="77" t="n">
        <f aca="false">(L22+M22+N22)/3</f>
        <v>4.2396</v>
      </c>
    </row>
    <row r="23" customFormat="false" ht="15" hidden="false" customHeight="false" outlineLevel="0" collapsed="false">
      <c r="A23" s="71" t="n">
        <v>39464</v>
      </c>
      <c r="B23" s="75"/>
      <c r="C23" s="21"/>
      <c r="D23" s="21"/>
      <c r="E23" s="78" t="n">
        <f aca="false">(B23+C23+D23)/3</f>
        <v>0</v>
      </c>
      <c r="F23" s="79" t="n">
        <v>39099</v>
      </c>
      <c r="G23" s="17"/>
      <c r="H23" s="17"/>
      <c r="I23" s="17"/>
      <c r="J23" s="78" t="n">
        <f aca="false">(G23+H23+I23)/3</f>
        <v>0</v>
      </c>
      <c r="K23" s="79" t="n">
        <v>38734</v>
      </c>
      <c r="L23" s="75" t="n">
        <v>4.2396</v>
      </c>
      <c r="M23" s="0" t="n">
        <v>4.2396</v>
      </c>
      <c r="N23" s="21" t="n">
        <v>4.2396</v>
      </c>
      <c r="O23" s="77" t="n">
        <f aca="false">(L23+M23+N23)/3</f>
        <v>4.2396</v>
      </c>
    </row>
    <row r="24" customFormat="false" ht="15" hidden="false" customHeight="false" outlineLevel="0" collapsed="false">
      <c r="A24" s="71" t="n">
        <v>39465</v>
      </c>
      <c r="B24" s="75"/>
      <c r="C24" s="21"/>
      <c r="D24" s="21"/>
      <c r="E24" s="78" t="n">
        <f aca="false">(B24+C24+D24)/3</f>
        <v>0</v>
      </c>
      <c r="F24" s="79" t="n">
        <v>39100</v>
      </c>
      <c r="G24" s="17"/>
      <c r="H24" s="17"/>
      <c r="I24" s="17"/>
      <c r="J24" s="78" t="n">
        <f aca="false">(G24+H24+I24)/3</f>
        <v>0</v>
      </c>
      <c r="K24" s="79" t="n">
        <v>38735</v>
      </c>
      <c r="L24" s="75" t="n">
        <v>4.2396</v>
      </c>
      <c r="M24" s="0" t="n">
        <v>4.2396</v>
      </c>
      <c r="N24" s="21" t="n">
        <v>4.2396</v>
      </c>
      <c r="O24" s="77" t="n">
        <f aca="false">(L24+M24+N24)/3</f>
        <v>4.2396</v>
      </c>
    </row>
    <row r="25" customFormat="false" ht="15" hidden="false" customHeight="false" outlineLevel="0" collapsed="false">
      <c r="A25" s="71" t="n">
        <v>39466</v>
      </c>
      <c r="B25" s="75"/>
      <c r="C25" s="21"/>
      <c r="D25" s="21"/>
      <c r="E25" s="78" t="n">
        <f aca="false">(B25+C25+D25)/3</f>
        <v>0</v>
      </c>
      <c r="F25" s="79" t="n">
        <v>39101</v>
      </c>
      <c r="G25" s="17"/>
      <c r="H25" s="17"/>
      <c r="I25" s="17"/>
      <c r="J25" s="78" t="n">
        <f aca="false">(G25+H25+I25)/3</f>
        <v>0</v>
      </c>
      <c r="K25" s="79" t="n">
        <v>38736</v>
      </c>
      <c r="L25" s="75" t="n">
        <v>4.2396</v>
      </c>
      <c r="M25" s="0" t="n">
        <v>4.2396</v>
      </c>
      <c r="N25" s="21" t="n">
        <v>4.2396</v>
      </c>
      <c r="O25" s="77" t="n">
        <f aca="false">(L25+M25+N25)/3</f>
        <v>4.2396</v>
      </c>
    </row>
    <row r="26" customFormat="false" ht="15" hidden="false" customHeight="false" outlineLevel="0" collapsed="false">
      <c r="A26" s="71" t="n">
        <v>39467</v>
      </c>
      <c r="B26" s="75"/>
      <c r="C26" s="21"/>
      <c r="D26" s="21"/>
      <c r="E26" s="78" t="n">
        <f aca="false">(B26+C26+D26)/3</f>
        <v>0</v>
      </c>
      <c r="F26" s="79" t="n">
        <v>39102</v>
      </c>
      <c r="G26" s="17"/>
      <c r="H26" s="17"/>
      <c r="I26" s="17"/>
      <c r="J26" s="78" t="n">
        <f aca="false">(G26+H26+I26)/3</f>
        <v>0</v>
      </c>
      <c r="K26" s="79" t="n">
        <v>38737</v>
      </c>
      <c r="L26" s="75" t="n">
        <v>4.2396</v>
      </c>
      <c r="M26" s="0" t="n">
        <v>4.2396</v>
      </c>
      <c r="N26" s="21" t="n">
        <v>4.2396</v>
      </c>
      <c r="O26" s="77" t="n">
        <f aca="false">(L26+M26+N26)/3</f>
        <v>4.2396</v>
      </c>
    </row>
    <row r="27" customFormat="false" ht="15" hidden="false" customHeight="false" outlineLevel="0" collapsed="false">
      <c r="A27" s="71" t="n">
        <v>39468</v>
      </c>
      <c r="B27" s="75"/>
      <c r="C27" s="21"/>
      <c r="D27" s="21"/>
      <c r="E27" s="78" t="n">
        <f aca="false">(B27+C27+D27)/3</f>
        <v>0</v>
      </c>
      <c r="F27" s="79" t="n">
        <v>39103</v>
      </c>
      <c r="G27" s="17"/>
      <c r="H27" s="17"/>
      <c r="I27" s="17"/>
      <c r="J27" s="78" t="n">
        <f aca="false">(G27+H27+I27)/3</f>
        <v>0</v>
      </c>
      <c r="K27" s="79" t="n">
        <v>38738</v>
      </c>
      <c r="L27" s="75" t="n">
        <v>4.2396</v>
      </c>
      <c r="M27" s="0" t="n">
        <v>4.2396</v>
      </c>
      <c r="N27" s="21" t="n">
        <v>4.2396</v>
      </c>
      <c r="O27" s="77" t="n">
        <f aca="false">(L27+M27+N27)/3</f>
        <v>4.2396</v>
      </c>
    </row>
    <row r="28" customFormat="false" ht="15" hidden="false" customHeight="false" outlineLevel="0" collapsed="false">
      <c r="A28" s="71" t="n">
        <v>39469</v>
      </c>
      <c r="B28" s="75"/>
      <c r="C28" s="21"/>
      <c r="D28" s="21"/>
      <c r="E28" s="78" t="n">
        <f aca="false">(B28+C28+D28)/3</f>
        <v>0</v>
      </c>
      <c r="F28" s="79" t="n">
        <v>39104</v>
      </c>
      <c r="G28" s="17"/>
      <c r="H28" s="17"/>
      <c r="I28" s="17"/>
      <c r="J28" s="78" t="n">
        <f aca="false">(G28+H28+I28)/3</f>
        <v>0</v>
      </c>
      <c r="K28" s="79" t="n">
        <v>38739</v>
      </c>
      <c r="L28" s="75" t="n">
        <v>4.2396</v>
      </c>
      <c r="M28" s="0" t="n">
        <v>4.2396</v>
      </c>
      <c r="N28" s="21" t="n">
        <v>4.2396</v>
      </c>
      <c r="O28" s="77" t="n">
        <f aca="false">(L28+M28+N28)/3</f>
        <v>4.2396</v>
      </c>
    </row>
    <row r="29" customFormat="false" ht="15" hidden="false" customHeight="false" outlineLevel="0" collapsed="false">
      <c r="A29" s="71" t="n">
        <v>39470</v>
      </c>
      <c r="B29" s="75"/>
      <c r="C29" s="21"/>
      <c r="D29" s="21"/>
      <c r="E29" s="78" t="n">
        <f aca="false">(B29+C29+D29)/3</f>
        <v>0</v>
      </c>
      <c r="F29" s="79" t="n">
        <v>39105</v>
      </c>
      <c r="G29" s="17"/>
      <c r="H29" s="17"/>
      <c r="I29" s="17"/>
      <c r="J29" s="78" t="n">
        <f aca="false">(G29+H29+I29)/3</f>
        <v>0</v>
      </c>
      <c r="K29" s="79" t="n">
        <v>38740</v>
      </c>
      <c r="L29" s="75" t="n">
        <v>4.2396</v>
      </c>
      <c r="M29" s="0" t="n">
        <v>4.2396</v>
      </c>
      <c r="N29" s="21" t="n">
        <v>4.2396</v>
      </c>
      <c r="O29" s="77" t="n">
        <f aca="false">(L29+M29+N29)/3</f>
        <v>4.2396</v>
      </c>
    </row>
    <row r="30" customFormat="false" ht="15" hidden="false" customHeight="false" outlineLevel="0" collapsed="false">
      <c r="A30" s="71" t="n">
        <v>39471</v>
      </c>
      <c r="B30" s="75"/>
      <c r="C30" s="21"/>
      <c r="D30" s="21"/>
      <c r="E30" s="78" t="n">
        <f aca="false">(B30+C30+D30)/3</f>
        <v>0</v>
      </c>
      <c r="F30" s="79" t="n">
        <v>39106</v>
      </c>
      <c r="G30" s="17"/>
      <c r="H30" s="17"/>
      <c r="I30" s="17"/>
      <c r="J30" s="78" t="n">
        <f aca="false">(G30+H30+I30)/3</f>
        <v>0</v>
      </c>
      <c r="K30" s="79" t="n">
        <v>38741</v>
      </c>
      <c r="L30" s="75" t="n">
        <v>4.2396</v>
      </c>
      <c r="M30" s="0" t="n">
        <v>4.2396</v>
      </c>
      <c r="N30" s="21" t="n">
        <v>4.2396</v>
      </c>
      <c r="O30" s="77" t="n">
        <f aca="false">(L30+M30+N30)/3</f>
        <v>4.2396</v>
      </c>
    </row>
    <row r="31" customFormat="false" ht="15" hidden="false" customHeight="false" outlineLevel="0" collapsed="false">
      <c r="A31" s="71" t="n">
        <v>39472</v>
      </c>
      <c r="B31" s="75"/>
      <c r="C31" s="21"/>
      <c r="D31" s="21"/>
      <c r="E31" s="78" t="n">
        <f aca="false">(B31+C31+D31)/3</f>
        <v>0</v>
      </c>
      <c r="F31" s="79" t="n">
        <v>39107</v>
      </c>
      <c r="G31" s="17"/>
      <c r="H31" s="17"/>
      <c r="I31" s="17"/>
      <c r="J31" s="78" t="n">
        <f aca="false">(G31+H31+I31)/3</f>
        <v>0</v>
      </c>
      <c r="K31" s="79" t="n">
        <v>38742</v>
      </c>
      <c r="L31" s="75" t="n">
        <v>4.2396</v>
      </c>
      <c r="M31" s="0" t="n">
        <v>4.2396</v>
      </c>
      <c r="N31" s="21" t="n">
        <v>4.2396</v>
      </c>
      <c r="O31" s="77" t="n">
        <f aca="false">(L31+M31+N31)/3</f>
        <v>4.2396</v>
      </c>
    </row>
    <row r="32" customFormat="false" ht="15" hidden="false" customHeight="false" outlineLevel="0" collapsed="false">
      <c r="A32" s="71" t="n">
        <v>39473</v>
      </c>
      <c r="B32" s="75"/>
      <c r="C32" s="21"/>
      <c r="D32" s="21"/>
      <c r="E32" s="78" t="n">
        <f aca="false">(B32+C32+D32)/3</f>
        <v>0</v>
      </c>
      <c r="F32" s="79" t="n">
        <v>39108</v>
      </c>
      <c r="G32" s="17"/>
      <c r="H32" s="17"/>
      <c r="I32" s="17"/>
      <c r="J32" s="78" t="n">
        <f aca="false">(G32+H32+I32)/3</f>
        <v>0</v>
      </c>
      <c r="K32" s="79" t="n">
        <v>38743</v>
      </c>
      <c r="L32" s="75" t="n">
        <v>4.2396</v>
      </c>
      <c r="M32" s="0" t="n">
        <v>4.2396</v>
      </c>
      <c r="N32" s="21" t="n">
        <v>4.2396</v>
      </c>
      <c r="O32" s="77" t="n">
        <f aca="false">(L32+M32+N32)/3</f>
        <v>4.2396</v>
      </c>
    </row>
    <row r="33" customFormat="false" ht="15" hidden="false" customHeight="false" outlineLevel="0" collapsed="false">
      <c r="A33" s="71" t="n">
        <v>39474</v>
      </c>
      <c r="B33" s="75"/>
      <c r="C33" s="21"/>
      <c r="D33" s="21"/>
      <c r="E33" s="78" t="n">
        <f aca="false">(B33+C33+D33)/3</f>
        <v>0</v>
      </c>
      <c r="F33" s="79" t="n">
        <v>39109</v>
      </c>
      <c r="G33" s="17"/>
      <c r="H33" s="17"/>
      <c r="I33" s="17"/>
      <c r="J33" s="78" t="n">
        <f aca="false">(G33+H33+I33)/3</f>
        <v>0</v>
      </c>
      <c r="K33" s="79" t="n">
        <v>38744</v>
      </c>
      <c r="L33" s="75" t="n">
        <v>4.2396</v>
      </c>
      <c r="M33" s="0" t="n">
        <v>4.2396</v>
      </c>
      <c r="N33" s="21" t="n">
        <v>4.2396</v>
      </c>
      <c r="O33" s="77" t="n">
        <f aca="false">(L33+M33+N33)/3</f>
        <v>4.2396</v>
      </c>
    </row>
    <row r="34" customFormat="false" ht="15" hidden="false" customHeight="false" outlineLevel="0" collapsed="false">
      <c r="A34" s="71" t="n">
        <v>39475</v>
      </c>
      <c r="B34" s="75"/>
      <c r="C34" s="21"/>
      <c r="D34" s="21"/>
      <c r="E34" s="78" t="n">
        <f aca="false">(B34+C34+D34)/3</f>
        <v>0</v>
      </c>
      <c r="F34" s="79" t="n">
        <v>39110</v>
      </c>
      <c r="G34" s="17"/>
      <c r="H34" s="17"/>
      <c r="I34" s="17"/>
      <c r="J34" s="78" t="n">
        <f aca="false">(G34+H34+I34)/3</f>
        <v>0</v>
      </c>
      <c r="K34" s="79" t="n">
        <v>38745</v>
      </c>
      <c r="L34" s="75" t="n">
        <v>4.2396</v>
      </c>
      <c r="M34" s="0" t="n">
        <v>4.2396</v>
      </c>
      <c r="N34" s="21" t="n">
        <v>4.2396</v>
      </c>
      <c r="O34" s="77" t="n">
        <f aca="false">(L34+M34+N34)/3</f>
        <v>4.2396</v>
      </c>
    </row>
    <row r="35" customFormat="false" ht="15" hidden="false" customHeight="false" outlineLevel="0" collapsed="false">
      <c r="A35" s="71" t="n">
        <v>39476</v>
      </c>
      <c r="B35" s="75"/>
      <c r="C35" s="21"/>
      <c r="D35" s="21"/>
      <c r="E35" s="78" t="n">
        <f aca="false">(B35+C35+D35)/3</f>
        <v>0</v>
      </c>
      <c r="F35" s="79" t="n">
        <v>39111</v>
      </c>
      <c r="G35" s="17"/>
      <c r="H35" s="17"/>
      <c r="I35" s="17"/>
      <c r="J35" s="78" t="n">
        <f aca="false">(G35+H35+I35)/3</f>
        <v>0</v>
      </c>
      <c r="K35" s="79" t="n">
        <v>38746</v>
      </c>
      <c r="L35" s="75" t="n">
        <v>4.2396</v>
      </c>
      <c r="M35" s="0" t="n">
        <v>4.2396</v>
      </c>
      <c r="N35" s="21" t="n">
        <v>4.2396</v>
      </c>
      <c r="O35" s="77" t="n">
        <f aca="false">(L35+M35+N35)/3</f>
        <v>4.2396</v>
      </c>
    </row>
    <row r="36" customFormat="false" ht="15" hidden="false" customHeight="false" outlineLevel="0" collapsed="false">
      <c r="A36" s="71" t="n">
        <v>39477</v>
      </c>
      <c r="B36" s="75"/>
      <c r="C36" s="21"/>
      <c r="D36" s="21"/>
      <c r="E36" s="78" t="n">
        <f aca="false">(B36+C36+D36)/3</f>
        <v>0</v>
      </c>
      <c r="F36" s="79" t="n">
        <v>39112</v>
      </c>
      <c r="G36" s="17"/>
      <c r="H36" s="17"/>
      <c r="I36" s="17"/>
      <c r="J36" s="78" t="n">
        <f aca="false">(G36+H36+I36)/3</f>
        <v>0</v>
      </c>
      <c r="K36" s="79" t="n">
        <v>38747</v>
      </c>
      <c r="L36" s="75" t="n">
        <v>4.2396</v>
      </c>
      <c r="M36" s="0" t="n">
        <v>4.2396</v>
      </c>
      <c r="N36" s="21" t="n">
        <v>4.2396</v>
      </c>
      <c r="O36" s="77" t="n">
        <f aca="false">(L36+M36+N36)/3</f>
        <v>4.2396</v>
      </c>
    </row>
    <row r="37" customFormat="false" ht="15" hidden="false" customHeight="false" outlineLevel="0" collapsed="false">
      <c r="A37" s="71" t="n">
        <v>39478</v>
      </c>
      <c r="B37" s="75"/>
      <c r="C37" s="21"/>
      <c r="D37" s="21"/>
      <c r="E37" s="78" t="n">
        <f aca="false">(B37+C37+D37)/3</f>
        <v>0</v>
      </c>
      <c r="F37" s="79" t="n">
        <v>39113</v>
      </c>
      <c r="G37" s="17"/>
      <c r="H37" s="17"/>
      <c r="I37" s="17"/>
      <c r="J37" s="78" t="n">
        <f aca="false">(G37+H37+I37)/3</f>
        <v>0</v>
      </c>
      <c r="K37" s="79" t="n">
        <v>38748</v>
      </c>
      <c r="L37" s="75" t="n">
        <v>4.2396</v>
      </c>
      <c r="M37" s="0" t="n">
        <v>4.2396</v>
      </c>
      <c r="N37" s="21" t="n">
        <v>4.2396</v>
      </c>
      <c r="O37" s="77" t="n">
        <f aca="false">(L37+M37+N37)/3</f>
        <v>4.2396</v>
      </c>
    </row>
    <row r="38" customFormat="false" ht="15" hidden="false" customHeight="false" outlineLevel="0" collapsed="false">
      <c r="A38" s="71" t="n">
        <v>39479</v>
      </c>
      <c r="B38" s="75"/>
      <c r="C38" s="21"/>
      <c r="D38" s="21"/>
      <c r="E38" s="78" t="n">
        <f aca="false">(B38+C38+D38)/3</f>
        <v>0</v>
      </c>
      <c r="F38" s="79" t="n">
        <v>39114</v>
      </c>
      <c r="G38" s="17"/>
      <c r="H38" s="17"/>
      <c r="I38" s="17"/>
      <c r="J38" s="78" t="n">
        <f aca="false">(G38+H38+I38)/3</f>
        <v>0</v>
      </c>
      <c r="K38" s="79" t="n">
        <v>38749</v>
      </c>
      <c r="L38" s="75" t="n">
        <v>4.2396</v>
      </c>
      <c r="M38" s="0" t="n">
        <v>4.2396</v>
      </c>
      <c r="N38" s="21" t="n">
        <v>4.2396</v>
      </c>
      <c r="O38" s="77" t="n">
        <f aca="false">(L38+M38+N38)/3</f>
        <v>4.2396</v>
      </c>
    </row>
    <row r="39" customFormat="false" ht="15" hidden="false" customHeight="false" outlineLevel="0" collapsed="false">
      <c r="A39" s="71" t="n">
        <v>39480</v>
      </c>
      <c r="B39" s="75"/>
      <c r="C39" s="21"/>
      <c r="D39" s="21"/>
      <c r="E39" s="78" t="n">
        <f aca="false">(B39+C39+D39)/3</f>
        <v>0</v>
      </c>
      <c r="F39" s="79" t="n">
        <v>39115</v>
      </c>
      <c r="G39" s="17"/>
      <c r="H39" s="17"/>
      <c r="I39" s="17"/>
      <c r="J39" s="78" t="n">
        <f aca="false">(G39+H39+I39)/3</f>
        <v>0</v>
      </c>
      <c r="K39" s="79" t="n">
        <v>38750</v>
      </c>
      <c r="L39" s="75" t="n">
        <v>4.2396</v>
      </c>
      <c r="M39" s="0" t="n">
        <v>4.2396</v>
      </c>
      <c r="N39" s="21" t="n">
        <v>4.2396</v>
      </c>
      <c r="O39" s="77" t="n">
        <f aca="false">(L39+M39+N39)/3</f>
        <v>4.2396</v>
      </c>
    </row>
    <row r="40" customFormat="false" ht="15" hidden="false" customHeight="false" outlineLevel="0" collapsed="false">
      <c r="A40" s="71" t="n">
        <v>39481</v>
      </c>
      <c r="B40" s="75"/>
      <c r="C40" s="21"/>
      <c r="D40" s="21"/>
      <c r="E40" s="78" t="n">
        <f aca="false">(B40+C40+D40)/3</f>
        <v>0</v>
      </c>
      <c r="F40" s="79" t="n">
        <v>39116</v>
      </c>
      <c r="G40" s="17"/>
      <c r="H40" s="17"/>
      <c r="I40" s="17"/>
      <c r="J40" s="78" t="n">
        <f aca="false">(G40+H40+I40)/3</f>
        <v>0</v>
      </c>
      <c r="K40" s="79" t="n">
        <v>38751</v>
      </c>
      <c r="L40" s="75" t="n">
        <v>4.2396</v>
      </c>
      <c r="M40" s="0" t="n">
        <v>4.2396</v>
      </c>
      <c r="N40" s="21" t="n">
        <v>4.2396</v>
      </c>
      <c r="O40" s="77" t="n">
        <f aca="false">(L40+M40+N40)/3</f>
        <v>4.2396</v>
      </c>
    </row>
    <row r="41" customFormat="false" ht="15" hidden="false" customHeight="false" outlineLevel="0" collapsed="false">
      <c r="A41" s="71" t="n">
        <v>39482</v>
      </c>
      <c r="B41" s="75"/>
      <c r="C41" s="21"/>
      <c r="D41" s="21"/>
      <c r="E41" s="78" t="n">
        <f aca="false">(B41+C41+D41)/3</f>
        <v>0</v>
      </c>
      <c r="F41" s="79" t="n">
        <v>39117</v>
      </c>
      <c r="G41" s="17"/>
      <c r="H41" s="17"/>
      <c r="I41" s="17"/>
      <c r="J41" s="78" t="n">
        <f aca="false">(G41+H41+I41)/3</f>
        <v>0</v>
      </c>
      <c r="K41" s="79" t="n">
        <v>38752</v>
      </c>
      <c r="L41" s="75" t="n">
        <v>4.2396</v>
      </c>
      <c r="M41" s="0" t="n">
        <v>4.2396</v>
      </c>
      <c r="N41" s="21" t="n">
        <v>4.2396</v>
      </c>
      <c r="O41" s="77" t="n">
        <f aca="false">(L41+M41+N41)/3</f>
        <v>4.2396</v>
      </c>
    </row>
    <row r="42" customFormat="false" ht="15" hidden="false" customHeight="false" outlineLevel="0" collapsed="false">
      <c r="A42" s="71" t="n">
        <v>39483</v>
      </c>
      <c r="B42" s="75"/>
      <c r="C42" s="21"/>
      <c r="D42" s="21"/>
      <c r="E42" s="78" t="n">
        <f aca="false">(B42+C42+D42)/3</f>
        <v>0</v>
      </c>
      <c r="F42" s="79" t="n">
        <v>39118</v>
      </c>
      <c r="G42" s="17"/>
      <c r="H42" s="17"/>
      <c r="I42" s="17"/>
      <c r="J42" s="78" t="n">
        <f aca="false">(G42+H42+I42)/3</f>
        <v>0</v>
      </c>
      <c r="K42" s="79" t="n">
        <v>38753</v>
      </c>
      <c r="L42" s="75" t="n">
        <v>4.2396</v>
      </c>
      <c r="M42" s="0" t="n">
        <v>4.2396</v>
      </c>
      <c r="N42" s="21" t="n">
        <v>4.2396</v>
      </c>
      <c r="O42" s="77" t="n">
        <f aca="false">(L42+M42+N42)/3</f>
        <v>4.2396</v>
      </c>
    </row>
    <row r="43" customFormat="false" ht="15" hidden="false" customHeight="false" outlineLevel="0" collapsed="false">
      <c r="A43" s="71" t="n">
        <v>39484</v>
      </c>
      <c r="B43" s="75"/>
      <c r="C43" s="21"/>
      <c r="D43" s="21"/>
      <c r="E43" s="78" t="n">
        <f aca="false">(B43+C43+D43)/3</f>
        <v>0</v>
      </c>
      <c r="F43" s="79" t="n">
        <v>39119</v>
      </c>
      <c r="G43" s="17"/>
      <c r="H43" s="17"/>
      <c r="I43" s="17"/>
      <c r="J43" s="78" t="n">
        <f aca="false">(G43+H43+I43)/3</f>
        <v>0</v>
      </c>
      <c r="K43" s="79" t="n">
        <v>38754</v>
      </c>
      <c r="L43" s="75" t="n">
        <v>4.2396</v>
      </c>
      <c r="M43" s="0" t="n">
        <v>4.2396</v>
      </c>
      <c r="N43" s="21" t="n">
        <v>4.2396</v>
      </c>
      <c r="O43" s="77" t="n">
        <f aca="false">(L43+M43+N43)/3</f>
        <v>4.2396</v>
      </c>
    </row>
    <row r="44" customFormat="false" ht="15" hidden="false" customHeight="false" outlineLevel="0" collapsed="false">
      <c r="A44" s="71" t="n">
        <v>39485</v>
      </c>
      <c r="B44" s="75"/>
      <c r="C44" s="21"/>
      <c r="D44" s="21"/>
      <c r="E44" s="78" t="n">
        <f aca="false">(B44+C44+D44)/3</f>
        <v>0</v>
      </c>
      <c r="F44" s="79" t="n">
        <v>39120</v>
      </c>
      <c r="G44" s="17"/>
      <c r="H44" s="17"/>
      <c r="I44" s="17"/>
      <c r="J44" s="78" t="n">
        <f aca="false">(G44+H44+I44)/3</f>
        <v>0</v>
      </c>
      <c r="K44" s="79" t="n">
        <v>38755</v>
      </c>
      <c r="L44" s="75" t="n">
        <v>4.2396</v>
      </c>
      <c r="M44" s="0" t="n">
        <v>4.2396</v>
      </c>
      <c r="N44" s="21" t="n">
        <v>4.2396</v>
      </c>
      <c r="O44" s="77" t="n">
        <f aca="false">(L44+M44+N44)/3</f>
        <v>4.2396</v>
      </c>
    </row>
    <row r="45" customFormat="false" ht="15" hidden="false" customHeight="false" outlineLevel="0" collapsed="false">
      <c r="A45" s="71" t="n">
        <v>39486</v>
      </c>
      <c r="B45" s="75"/>
      <c r="C45" s="21"/>
      <c r="D45" s="21"/>
      <c r="E45" s="78" t="n">
        <f aca="false">(B45+C45+D45)/3</f>
        <v>0</v>
      </c>
      <c r="F45" s="79" t="n">
        <v>39121</v>
      </c>
      <c r="G45" s="17"/>
      <c r="H45" s="17"/>
      <c r="I45" s="17"/>
      <c r="J45" s="78" t="n">
        <f aca="false">(G45+H45+I45)/3</f>
        <v>0</v>
      </c>
      <c r="K45" s="79" t="n">
        <v>38756</v>
      </c>
      <c r="L45" s="75" t="n">
        <v>4.2396</v>
      </c>
      <c r="M45" s="0" t="n">
        <v>4.2396</v>
      </c>
      <c r="N45" s="21" t="n">
        <v>4.2396</v>
      </c>
      <c r="O45" s="77" t="n">
        <f aca="false">(L45+M45+N45)/3</f>
        <v>4.2396</v>
      </c>
    </row>
    <row r="46" customFormat="false" ht="15" hidden="false" customHeight="false" outlineLevel="0" collapsed="false">
      <c r="A46" s="71" t="n">
        <v>39487</v>
      </c>
      <c r="B46" s="75"/>
      <c r="C46" s="21"/>
      <c r="D46" s="21"/>
      <c r="E46" s="78" t="n">
        <f aca="false">(B46+C46+D46)/3</f>
        <v>0</v>
      </c>
      <c r="F46" s="79" t="n">
        <v>39122</v>
      </c>
      <c r="G46" s="17"/>
      <c r="H46" s="17"/>
      <c r="I46" s="17"/>
      <c r="J46" s="78" t="n">
        <f aca="false">(G46+H46+I46)/3</f>
        <v>0</v>
      </c>
      <c r="K46" s="79" t="n">
        <v>38757</v>
      </c>
      <c r="L46" s="75" t="n">
        <v>4.2396</v>
      </c>
      <c r="M46" s="0" t="n">
        <v>4.2396</v>
      </c>
      <c r="N46" s="21" t="n">
        <v>4.2396</v>
      </c>
      <c r="O46" s="77" t="n">
        <f aca="false">(L46+M46+N46)/3</f>
        <v>4.2396</v>
      </c>
    </row>
    <row r="47" customFormat="false" ht="15" hidden="false" customHeight="false" outlineLevel="0" collapsed="false">
      <c r="A47" s="71" t="n">
        <v>39488</v>
      </c>
      <c r="B47" s="75"/>
      <c r="C47" s="21"/>
      <c r="D47" s="21"/>
      <c r="E47" s="78" t="n">
        <f aca="false">(B47+C47+D47)/3</f>
        <v>0</v>
      </c>
      <c r="F47" s="79" t="n">
        <v>39123</v>
      </c>
      <c r="G47" s="17"/>
      <c r="H47" s="17"/>
      <c r="I47" s="17"/>
      <c r="J47" s="78" t="n">
        <f aca="false">(G47+H47+I47)/3</f>
        <v>0</v>
      </c>
      <c r="K47" s="79" t="n">
        <v>38758</v>
      </c>
      <c r="L47" s="75" t="n">
        <v>4.2396</v>
      </c>
      <c r="M47" s="0" t="n">
        <v>4.2396</v>
      </c>
      <c r="N47" s="21" t="n">
        <v>4.2396</v>
      </c>
      <c r="O47" s="77" t="n">
        <f aca="false">(L47+M47+N47)/3</f>
        <v>4.2396</v>
      </c>
    </row>
    <row r="48" customFormat="false" ht="15" hidden="false" customHeight="false" outlineLevel="0" collapsed="false">
      <c r="A48" s="71" t="n">
        <v>39489</v>
      </c>
      <c r="B48" s="75"/>
      <c r="C48" s="21"/>
      <c r="D48" s="21"/>
      <c r="E48" s="78" t="n">
        <f aca="false">(B48+C48+D48)/3</f>
        <v>0</v>
      </c>
      <c r="F48" s="79" t="n">
        <v>39124</v>
      </c>
      <c r="G48" s="17"/>
      <c r="H48" s="17"/>
      <c r="I48" s="17"/>
      <c r="J48" s="78" t="n">
        <f aca="false">(G48+H48+I48)/3</f>
        <v>0</v>
      </c>
      <c r="K48" s="79" t="n">
        <v>38759</v>
      </c>
      <c r="L48" s="75" t="n">
        <v>4.2396</v>
      </c>
      <c r="M48" s="0" t="n">
        <v>4.2396</v>
      </c>
      <c r="N48" s="21" t="n">
        <v>4.2396</v>
      </c>
      <c r="O48" s="77" t="n">
        <f aca="false">(L48+M48+N48)/3</f>
        <v>4.2396</v>
      </c>
    </row>
    <row r="49" customFormat="false" ht="15" hidden="false" customHeight="false" outlineLevel="0" collapsed="false">
      <c r="A49" s="71" t="n">
        <v>39490</v>
      </c>
      <c r="B49" s="75"/>
      <c r="C49" s="21"/>
      <c r="D49" s="21"/>
      <c r="E49" s="78" t="n">
        <f aca="false">(B49+C49+D49)/3</f>
        <v>0</v>
      </c>
      <c r="F49" s="79" t="n">
        <v>39125</v>
      </c>
      <c r="G49" s="17"/>
      <c r="H49" s="17"/>
      <c r="I49" s="17"/>
      <c r="J49" s="78" t="n">
        <f aca="false">(G49+H49+I49)/3</f>
        <v>0</v>
      </c>
      <c r="K49" s="79" t="n">
        <v>38760</v>
      </c>
      <c r="L49" s="75" t="n">
        <v>4.2396</v>
      </c>
      <c r="M49" s="0" t="n">
        <v>4.2396</v>
      </c>
      <c r="N49" s="21" t="n">
        <v>4.2396</v>
      </c>
      <c r="O49" s="77" t="n">
        <f aca="false">(L49+M49+N49)/3</f>
        <v>4.2396</v>
      </c>
    </row>
    <row r="50" customFormat="false" ht="15" hidden="false" customHeight="false" outlineLevel="0" collapsed="false">
      <c r="A50" s="71" t="n">
        <v>39491</v>
      </c>
      <c r="B50" s="75"/>
      <c r="C50" s="21"/>
      <c r="D50" s="21"/>
      <c r="E50" s="78" t="n">
        <f aca="false">(B50+C50+D50)/3</f>
        <v>0</v>
      </c>
      <c r="F50" s="79" t="n">
        <v>39126</v>
      </c>
      <c r="G50" s="17"/>
      <c r="H50" s="17"/>
      <c r="I50" s="17"/>
      <c r="J50" s="78" t="n">
        <f aca="false">(G50+H50+I50)/3</f>
        <v>0</v>
      </c>
      <c r="K50" s="79" t="n">
        <v>38761</v>
      </c>
      <c r="L50" s="75" t="n">
        <v>4.2396</v>
      </c>
      <c r="M50" s="0" t="n">
        <v>4.2396</v>
      </c>
      <c r="N50" s="21" t="n">
        <v>4.2396</v>
      </c>
      <c r="O50" s="77" t="n">
        <f aca="false">(L50+M50+N50)/3</f>
        <v>4.2396</v>
      </c>
    </row>
    <row r="51" customFormat="false" ht="15" hidden="false" customHeight="false" outlineLevel="0" collapsed="false">
      <c r="A51" s="71" t="n">
        <v>39492</v>
      </c>
      <c r="B51" s="75"/>
      <c r="C51" s="21"/>
      <c r="D51" s="21"/>
      <c r="E51" s="78" t="n">
        <f aca="false">(B51+C51+D51)/3</f>
        <v>0</v>
      </c>
      <c r="F51" s="79" t="n">
        <v>39127</v>
      </c>
      <c r="G51" s="17"/>
      <c r="H51" s="17"/>
      <c r="I51" s="17"/>
      <c r="J51" s="78" t="n">
        <f aca="false">(G51+H51+I51)/3</f>
        <v>0</v>
      </c>
      <c r="K51" s="79" t="n">
        <v>38762</v>
      </c>
      <c r="L51" s="75" t="n">
        <v>4.2396</v>
      </c>
      <c r="M51" s="0" t="n">
        <v>4.2396</v>
      </c>
      <c r="N51" s="21" t="n">
        <v>4.2396</v>
      </c>
      <c r="O51" s="77" t="n">
        <f aca="false">(L51+M51+N51)/3</f>
        <v>4.2396</v>
      </c>
    </row>
    <row r="52" customFormat="false" ht="15" hidden="false" customHeight="false" outlineLevel="0" collapsed="false">
      <c r="A52" s="71" t="n">
        <v>39493</v>
      </c>
      <c r="B52" s="75"/>
      <c r="C52" s="21"/>
      <c r="D52" s="21"/>
      <c r="E52" s="78" t="n">
        <f aca="false">(B52+C52+D52)/3</f>
        <v>0</v>
      </c>
      <c r="F52" s="79" t="n">
        <v>39128</v>
      </c>
      <c r="G52" s="17"/>
      <c r="H52" s="17"/>
      <c r="I52" s="17"/>
      <c r="J52" s="78" t="n">
        <f aca="false">(G52+H52+I52)/3</f>
        <v>0</v>
      </c>
      <c r="K52" s="79" t="n">
        <v>38763</v>
      </c>
      <c r="L52" s="75" t="n">
        <v>4.2396</v>
      </c>
      <c r="M52" s="0" t="n">
        <v>4.2396</v>
      </c>
      <c r="N52" s="21" t="n">
        <v>4.2396</v>
      </c>
      <c r="O52" s="77" t="n">
        <f aca="false">(L52+M52+N52)/3</f>
        <v>4.2396</v>
      </c>
    </row>
    <row r="53" customFormat="false" ht="15" hidden="false" customHeight="false" outlineLevel="0" collapsed="false">
      <c r="A53" s="71" t="n">
        <v>39494</v>
      </c>
      <c r="B53" s="75"/>
      <c r="C53" s="21"/>
      <c r="D53" s="21"/>
      <c r="E53" s="78" t="n">
        <f aca="false">(B53+C53+D53)/3</f>
        <v>0</v>
      </c>
      <c r="F53" s="79" t="n">
        <v>39129</v>
      </c>
      <c r="G53" s="17"/>
      <c r="H53" s="17"/>
      <c r="I53" s="17"/>
      <c r="J53" s="78" t="n">
        <f aca="false">(G53+H53+I53)/3</f>
        <v>0</v>
      </c>
      <c r="K53" s="79" t="n">
        <v>38764</v>
      </c>
      <c r="L53" s="75" t="n">
        <v>4.2396</v>
      </c>
      <c r="M53" s="0" t="n">
        <v>4.2396</v>
      </c>
      <c r="N53" s="21" t="n">
        <v>4.2396</v>
      </c>
      <c r="O53" s="77" t="n">
        <f aca="false">(L53+M53+N53)/3</f>
        <v>4.2396</v>
      </c>
    </row>
    <row r="54" customFormat="false" ht="15" hidden="false" customHeight="false" outlineLevel="0" collapsed="false">
      <c r="A54" s="71" t="n">
        <v>39495</v>
      </c>
      <c r="B54" s="75"/>
      <c r="C54" s="21"/>
      <c r="D54" s="21"/>
      <c r="E54" s="78" t="n">
        <f aca="false">(B54+C54+D54)/3</f>
        <v>0</v>
      </c>
      <c r="F54" s="79" t="n">
        <v>39130</v>
      </c>
      <c r="G54" s="17"/>
      <c r="H54" s="17"/>
      <c r="I54" s="17"/>
      <c r="J54" s="78" t="n">
        <f aca="false">(G54+H54+I54)/3</f>
        <v>0</v>
      </c>
      <c r="K54" s="79" t="n">
        <v>38765</v>
      </c>
      <c r="L54" s="75" t="n">
        <v>4.2396</v>
      </c>
      <c r="M54" s="0" t="n">
        <v>4.2396</v>
      </c>
      <c r="N54" s="21" t="n">
        <v>4.2396</v>
      </c>
      <c r="O54" s="77" t="n">
        <f aca="false">(L54+M54+N54)/3</f>
        <v>4.2396</v>
      </c>
    </row>
    <row r="55" customFormat="false" ht="15" hidden="false" customHeight="false" outlineLevel="0" collapsed="false">
      <c r="A55" s="71" t="n">
        <v>39496</v>
      </c>
      <c r="B55" s="75"/>
      <c r="C55" s="21"/>
      <c r="D55" s="21"/>
      <c r="E55" s="78" t="n">
        <f aca="false">(B55+C55+D55)/3</f>
        <v>0</v>
      </c>
      <c r="F55" s="79" t="n">
        <v>39131</v>
      </c>
      <c r="G55" s="17"/>
      <c r="H55" s="17"/>
      <c r="I55" s="17"/>
      <c r="J55" s="78" t="n">
        <f aca="false">(G55+H55+I55)/3</f>
        <v>0</v>
      </c>
      <c r="K55" s="79" t="n">
        <v>38766</v>
      </c>
      <c r="L55" s="75" t="n">
        <v>4.2396</v>
      </c>
      <c r="M55" s="0" t="n">
        <v>4.2396</v>
      </c>
      <c r="N55" s="21" t="n">
        <v>4.2396</v>
      </c>
      <c r="O55" s="77" t="n">
        <f aca="false">(L55+M55+N55)/3</f>
        <v>4.2396</v>
      </c>
    </row>
    <row r="56" customFormat="false" ht="15" hidden="false" customHeight="false" outlineLevel="0" collapsed="false">
      <c r="A56" s="71" t="n">
        <v>39497</v>
      </c>
      <c r="B56" s="75"/>
      <c r="C56" s="21"/>
      <c r="D56" s="21"/>
      <c r="E56" s="78" t="n">
        <f aca="false">(B56+C56+D56)/3</f>
        <v>0</v>
      </c>
      <c r="F56" s="79" t="n">
        <v>39132</v>
      </c>
      <c r="G56" s="17"/>
      <c r="H56" s="17"/>
      <c r="I56" s="17"/>
      <c r="J56" s="78" t="n">
        <f aca="false">(G56+H56+I56)/3</f>
        <v>0</v>
      </c>
      <c r="K56" s="79" t="n">
        <v>38767</v>
      </c>
      <c r="L56" s="75" t="n">
        <v>4.2396</v>
      </c>
      <c r="M56" s="0" t="n">
        <v>4.2396</v>
      </c>
      <c r="N56" s="21" t="n">
        <v>4.2396</v>
      </c>
      <c r="O56" s="77" t="n">
        <f aca="false">(L56+M56+N56)/3</f>
        <v>4.2396</v>
      </c>
    </row>
    <row r="57" customFormat="false" ht="15" hidden="false" customHeight="false" outlineLevel="0" collapsed="false">
      <c r="A57" s="71" t="n">
        <v>39498</v>
      </c>
      <c r="B57" s="75"/>
      <c r="C57" s="21"/>
      <c r="D57" s="21"/>
      <c r="E57" s="78" t="n">
        <f aca="false">(B57+C57+D57)/3</f>
        <v>0</v>
      </c>
      <c r="F57" s="79" t="n">
        <v>39133</v>
      </c>
      <c r="G57" s="17"/>
      <c r="H57" s="17"/>
      <c r="I57" s="17"/>
      <c r="J57" s="78" t="n">
        <f aca="false">(G57+H57+I57)/3</f>
        <v>0</v>
      </c>
      <c r="K57" s="79" t="n">
        <v>38768</v>
      </c>
      <c r="L57" s="75" t="n">
        <v>4.2396</v>
      </c>
      <c r="M57" s="0" t="n">
        <v>4.2396</v>
      </c>
      <c r="N57" s="21" t="n">
        <v>4.2396</v>
      </c>
      <c r="O57" s="77" t="n">
        <f aca="false">(L57+M57+N57)/3</f>
        <v>4.2396</v>
      </c>
    </row>
    <row r="58" customFormat="false" ht="15" hidden="false" customHeight="false" outlineLevel="0" collapsed="false">
      <c r="A58" s="71" t="n">
        <v>39499</v>
      </c>
      <c r="B58" s="75"/>
      <c r="C58" s="21"/>
      <c r="D58" s="21"/>
      <c r="E58" s="78" t="n">
        <f aca="false">(B58+C58+D58)/3</f>
        <v>0</v>
      </c>
      <c r="F58" s="79" t="n">
        <v>39134</v>
      </c>
      <c r="G58" s="17"/>
      <c r="H58" s="17"/>
      <c r="I58" s="17"/>
      <c r="J58" s="78" t="n">
        <f aca="false">(G58+H58+I58)/3</f>
        <v>0</v>
      </c>
      <c r="K58" s="79" t="n">
        <v>38769</v>
      </c>
      <c r="L58" s="75" t="n">
        <v>4.2396</v>
      </c>
      <c r="M58" s="0" t="n">
        <v>4.2396</v>
      </c>
      <c r="N58" s="21" t="n">
        <v>4.2396</v>
      </c>
      <c r="O58" s="77" t="n">
        <f aca="false">(L58+M58+N58)/3</f>
        <v>4.2396</v>
      </c>
    </row>
    <row r="59" customFormat="false" ht="15" hidden="false" customHeight="false" outlineLevel="0" collapsed="false">
      <c r="A59" s="71" t="n">
        <v>39500</v>
      </c>
      <c r="B59" s="75"/>
      <c r="C59" s="21"/>
      <c r="D59" s="21"/>
      <c r="E59" s="78" t="n">
        <f aca="false">(B59+C59+D59)/3</f>
        <v>0</v>
      </c>
      <c r="F59" s="79" t="n">
        <v>39135</v>
      </c>
      <c r="G59" s="17"/>
      <c r="H59" s="17"/>
      <c r="I59" s="17"/>
      <c r="J59" s="78" t="n">
        <f aca="false">(G59+H59+I59)/3</f>
        <v>0</v>
      </c>
      <c r="K59" s="79" t="n">
        <v>38770</v>
      </c>
      <c r="L59" s="75" t="n">
        <v>4.2396</v>
      </c>
      <c r="M59" s="0" t="n">
        <v>4.2396</v>
      </c>
      <c r="N59" s="21" t="n">
        <v>4.2396</v>
      </c>
      <c r="O59" s="77" t="n">
        <f aca="false">(L59+M59+N59)/3</f>
        <v>4.2396</v>
      </c>
    </row>
    <row r="60" customFormat="false" ht="15" hidden="false" customHeight="false" outlineLevel="0" collapsed="false">
      <c r="A60" s="71" t="n">
        <v>39501</v>
      </c>
      <c r="B60" s="75"/>
      <c r="C60" s="21"/>
      <c r="D60" s="21"/>
      <c r="E60" s="78" t="n">
        <f aca="false">(B60+C60+D60)/3</f>
        <v>0</v>
      </c>
      <c r="F60" s="79" t="n">
        <v>39136</v>
      </c>
      <c r="G60" s="17"/>
      <c r="H60" s="17"/>
      <c r="I60" s="17"/>
      <c r="J60" s="78" t="n">
        <f aca="false">(G60+H60+I60)/3</f>
        <v>0</v>
      </c>
      <c r="K60" s="79" t="n">
        <v>38771</v>
      </c>
      <c r="L60" s="75" t="n">
        <v>4.2396</v>
      </c>
      <c r="M60" s="0" t="n">
        <v>4.2396</v>
      </c>
      <c r="N60" s="21" t="n">
        <v>4.2396</v>
      </c>
      <c r="O60" s="77" t="n">
        <f aca="false">(L60+M60+N60)/3</f>
        <v>4.2396</v>
      </c>
    </row>
    <row r="61" customFormat="false" ht="15" hidden="false" customHeight="false" outlineLevel="0" collapsed="false">
      <c r="A61" s="71" t="n">
        <v>39502</v>
      </c>
      <c r="B61" s="75"/>
      <c r="C61" s="21"/>
      <c r="D61" s="21"/>
      <c r="E61" s="78" t="n">
        <f aca="false">(B61+C61+D61)/3</f>
        <v>0</v>
      </c>
      <c r="F61" s="79" t="n">
        <v>39137</v>
      </c>
      <c r="G61" s="17"/>
      <c r="H61" s="17"/>
      <c r="I61" s="17"/>
      <c r="J61" s="78" t="n">
        <f aca="false">(G61+H61+I61)/3</f>
        <v>0</v>
      </c>
      <c r="K61" s="79" t="n">
        <v>38772</v>
      </c>
      <c r="L61" s="75" t="n">
        <v>4.2396</v>
      </c>
      <c r="M61" s="0" t="n">
        <v>4.2396</v>
      </c>
      <c r="N61" s="21" t="n">
        <v>4.2396</v>
      </c>
      <c r="O61" s="77" t="n">
        <f aca="false">(L61+M61+N61)/3</f>
        <v>4.2396</v>
      </c>
    </row>
    <row r="62" customFormat="false" ht="15" hidden="false" customHeight="false" outlineLevel="0" collapsed="false">
      <c r="A62" s="71" t="n">
        <v>39503</v>
      </c>
      <c r="B62" s="75"/>
      <c r="C62" s="21"/>
      <c r="D62" s="21"/>
      <c r="E62" s="78" t="n">
        <f aca="false">(B62+C62+D62)/3</f>
        <v>0</v>
      </c>
      <c r="F62" s="79" t="n">
        <v>39138</v>
      </c>
      <c r="G62" s="17"/>
      <c r="H62" s="17"/>
      <c r="I62" s="17"/>
      <c r="J62" s="78" t="n">
        <f aca="false">(G62+H62+I62)/3</f>
        <v>0</v>
      </c>
      <c r="K62" s="79" t="n">
        <v>38773</v>
      </c>
      <c r="L62" s="75" t="n">
        <v>4.2396</v>
      </c>
      <c r="M62" s="0" t="n">
        <v>4.2396</v>
      </c>
      <c r="N62" s="21" t="n">
        <v>4.2396</v>
      </c>
      <c r="O62" s="77" t="n">
        <f aca="false">(L62+M62+N62)/3</f>
        <v>4.2396</v>
      </c>
    </row>
    <row r="63" customFormat="false" ht="15" hidden="false" customHeight="false" outlineLevel="0" collapsed="false">
      <c r="A63" s="71" t="n">
        <v>39504</v>
      </c>
      <c r="B63" s="75"/>
      <c r="C63" s="21"/>
      <c r="D63" s="21"/>
      <c r="E63" s="78" t="n">
        <f aca="false">(B63+C63+D63)/3</f>
        <v>0</v>
      </c>
      <c r="F63" s="79" t="n">
        <v>39139</v>
      </c>
      <c r="G63" s="17"/>
      <c r="H63" s="17"/>
      <c r="I63" s="17"/>
      <c r="J63" s="78" t="n">
        <f aca="false">(G63+H63+I63)/3</f>
        <v>0</v>
      </c>
      <c r="K63" s="79" t="n">
        <v>38774</v>
      </c>
      <c r="L63" s="75" t="n">
        <v>4.2396</v>
      </c>
      <c r="M63" s="0" t="n">
        <v>4.2396</v>
      </c>
      <c r="N63" s="21" t="n">
        <v>4.2396</v>
      </c>
      <c r="O63" s="77" t="n">
        <f aca="false">(L63+M63+N63)/3</f>
        <v>4.2396</v>
      </c>
    </row>
    <row r="64" customFormat="false" ht="15" hidden="false" customHeight="false" outlineLevel="0" collapsed="false">
      <c r="A64" s="71" t="n">
        <v>39505</v>
      </c>
      <c r="B64" s="75"/>
      <c r="C64" s="21"/>
      <c r="D64" s="21"/>
      <c r="E64" s="78" t="n">
        <f aca="false">(B64+C64+D64)/3</f>
        <v>0</v>
      </c>
      <c r="F64" s="79" t="n">
        <v>39140</v>
      </c>
      <c r="G64" s="17"/>
      <c r="H64" s="17"/>
      <c r="I64" s="17"/>
      <c r="J64" s="78" t="n">
        <f aca="false">(G64+H64+I64)/3</f>
        <v>0</v>
      </c>
      <c r="K64" s="79" t="n">
        <v>38775</v>
      </c>
      <c r="L64" s="75" t="n">
        <v>4.2396</v>
      </c>
      <c r="M64" s="0" t="n">
        <v>4.2396</v>
      </c>
      <c r="N64" s="21" t="n">
        <v>4.2396</v>
      </c>
      <c r="O64" s="77" t="n">
        <f aca="false">(L64+M64+N64)/3</f>
        <v>4.2396</v>
      </c>
    </row>
    <row r="65" customFormat="false" ht="15" hidden="false" customHeight="false" outlineLevel="0" collapsed="false">
      <c r="A65" s="71" t="n">
        <v>39506</v>
      </c>
      <c r="B65" s="75"/>
      <c r="C65" s="21"/>
      <c r="D65" s="21"/>
      <c r="E65" s="78" t="n">
        <f aca="false">(B65+C65+D65)/3</f>
        <v>0</v>
      </c>
      <c r="F65" s="79" t="n">
        <v>39141</v>
      </c>
      <c r="G65" s="17"/>
      <c r="H65" s="17"/>
      <c r="I65" s="17"/>
      <c r="J65" s="78" t="n">
        <f aca="false">(G65+H65+I65)/3</f>
        <v>0</v>
      </c>
      <c r="K65" s="79" t="n">
        <v>38776</v>
      </c>
      <c r="L65" s="75" t="n">
        <v>4.2396</v>
      </c>
      <c r="M65" s="0" t="n">
        <v>4.2396</v>
      </c>
      <c r="N65" s="21" t="n">
        <v>4.2396</v>
      </c>
      <c r="O65" s="77" t="n">
        <f aca="false">(L65+M65+N65)/3</f>
        <v>4.2396</v>
      </c>
    </row>
    <row r="66" customFormat="false" ht="15" hidden="false" customHeight="false" outlineLevel="0" collapsed="false">
      <c r="A66" s="71" t="n">
        <v>39507</v>
      </c>
      <c r="B66" s="75"/>
      <c r="C66" s="21"/>
      <c r="D66" s="21"/>
      <c r="E66" s="78" t="n">
        <f aca="false">(B66+C66+D66)/3</f>
        <v>0</v>
      </c>
      <c r="F66" s="79" t="n">
        <v>39142</v>
      </c>
      <c r="G66" s="17"/>
      <c r="H66" s="17"/>
      <c r="I66" s="17"/>
      <c r="J66" s="78" t="n">
        <f aca="false">(G66+H66+I66)/3</f>
        <v>0</v>
      </c>
      <c r="K66" s="79" t="n">
        <v>38777</v>
      </c>
      <c r="L66" s="75" t="n">
        <v>4.2396</v>
      </c>
      <c r="M66" s="0" t="n">
        <v>4.2396</v>
      </c>
      <c r="N66" s="21" t="n">
        <v>4.2396</v>
      </c>
      <c r="O66" s="77" t="n">
        <f aca="false">(L66+M66+N66)/3</f>
        <v>4.2396</v>
      </c>
    </row>
    <row r="67" customFormat="false" ht="15" hidden="false" customHeight="false" outlineLevel="0" collapsed="false">
      <c r="A67" s="71" t="n">
        <v>39508</v>
      </c>
      <c r="B67" s="75"/>
      <c r="C67" s="21"/>
      <c r="D67" s="21"/>
      <c r="E67" s="78" t="n">
        <f aca="false">(B67+C67+D67)/3</f>
        <v>0</v>
      </c>
      <c r="F67" s="79" t="n">
        <v>39143</v>
      </c>
      <c r="G67" s="17"/>
      <c r="H67" s="17"/>
      <c r="I67" s="17"/>
      <c r="J67" s="78" t="n">
        <f aca="false">(G67+H67+I67)/3</f>
        <v>0</v>
      </c>
      <c r="K67" s="79" t="n">
        <v>38778</v>
      </c>
      <c r="L67" s="75" t="n">
        <v>4.2396</v>
      </c>
      <c r="M67" s="0" t="n">
        <v>4.2396</v>
      </c>
      <c r="N67" s="21" t="n">
        <v>4.2396</v>
      </c>
      <c r="O67" s="77" t="n">
        <f aca="false">(L67+M67+N67)/3</f>
        <v>4.2396</v>
      </c>
    </row>
    <row r="68" customFormat="false" ht="15" hidden="false" customHeight="false" outlineLevel="0" collapsed="false">
      <c r="A68" s="71" t="n">
        <v>39509</v>
      </c>
      <c r="B68" s="75"/>
      <c r="C68" s="21"/>
      <c r="D68" s="21"/>
      <c r="E68" s="78" t="n">
        <f aca="false">(B68+C68+D68)/3</f>
        <v>0</v>
      </c>
      <c r="F68" s="79" t="n">
        <v>39144</v>
      </c>
      <c r="G68" s="17"/>
      <c r="H68" s="17"/>
      <c r="I68" s="17"/>
      <c r="J68" s="78" t="n">
        <f aca="false">(G68+H68+I68)/3</f>
        <v>0</v>
      </c>
      <c r="K68" s="79" t="n">
        <v>38779</v>
      </c>
      <c r="L68" s="75" t="n">
        <v>4.2396</v>
      </c>
      <c r="M68" s="0" t="n">
        <v>4.2396</v>
      </c>
      <c r="N68" s="21" t="n">
        <v>4.2396</v>
      </c>
      <c r="O68" s="77" t="n">
        <f aca="false">(L68+M68+N68)/3</f>
        <v>4.2396</v>
      </c>
    </row>
    <row r="69" customFormat="false" ht="15" hidden="false" customHeight="false" outlineLevel="0" collapsed="false">
      <c r="A69" s="71" t="n">
        <v>39510</v>
      </c>
      <c r="B69" s="75"/>
      <c r="C69" s="21"/>
      <c r="D69" s="21"/>
      <c r="E69" s="78" t="n">
        <f aca="false">(B69+C69+D69)/3</f>
        <v>0</v>
      </c>
      <c r="F69" s="79" t="n">
        <v>39145</v>
      </c>
      <c r="G69" s="17"/>
      <c r="H69" s="17"/>
      <c r="I69" s="17"/>
      <c r="J69" s="78" t="n">
        <f aca="false">(G69+H69+I69)/3</f>
        <v>0</v>
      </c>
      <c r="K69" s="79" t="n">
        <v>38780</v>
      </c>
      <c r="L69" s="75" t="n">
        <v>4.2396</v>
      </c>
      <c r="M69" s="0" t="n">
        <v>4.2396</v>
      </c>
      <c r="N69" s="21" t="n">
        <v>4.2396</v>
      </c>
      <c r="O69" s="77" t="n">
        <f aca="false">(L69+M69+N69)/3</f>
        <v>4.2396</v>
      </c>
    </row>
    <row r="70" customFormat="false" ht="15" hidden="false" customHeight="false" outlineLevel="0" collapsed="false">
      <c r="A70" s="71" t="n">
        <v>39511</v>
      </c>
      <c r="B70" s="75"/>
      <c r="C70" s="21"/>
      <c r="D70" s="21"/>
      <c r="E70" s="78" t="n">
        <f aca="false">(B70+C70+D70)/3</f>
        <v>0</v>
      </c>
      <c r="F70" s="79" t="n">
        <v>39146</v>
      </c>
      <c r="G70" s="17"/>
      <c r="H70" s="17"/>
      <c r="I70" s="17"/>
      <c r="J70" s="78" t="n">
        <f aca="false">(G70+H70+I70)/3</f>
        <v>0</v>
      </c>
      <c r="K70" s="79" t="n">
        <v>38781</v>
      </c>
      <c r="L70" s="75" t="n">
        <v>4.2396</v>
      </c>
      <c r="M70" s="0" t="n">
        <v>4.2396</v>
      </c>
      <c r="N70" s="21" t="n">
        <v>4.2396</v>
      </c>
      <c r="O70" s="77" t="n">
        <f aca="false">(L70+M70+N70)/3</f>
        <v>4.2396</v>
      </c>
    </row>
    <row r="71" customFormat="false" ht="15" hidden="false" customHeight="false" outlineLevel="0" collapsed="false">
      <c r="A71" s="71" t="n">
        <v>39512</v>
      </c>
      <c r="B71" s="75"/>
      <c r="C71" s="21"/>
      <c r="D71" s="21"/>
      <c r="E71" s="78" t="n">
        <f aca="false">(B71+C71+D71)/3</f>
        <v>0</v>
      </c>
      <c r="F71" s="79" t="n">
        <v>39147</v>
      </c>
      <c r="G71" s="17"/>
      <c r="H71" s="17"/>
      <c r="I71" s="17"/>
      <c r="J71" s="78" t="n">
        <f aca="false">(G71+H71+I71)/3</f>
        <v>0</v>
      </c>
      <c r="K71" s="79" t="n">
        <v>38782</v>
      </c>
      <c r="L71" s="75" t="n">
        <v>4.2396</v>
      </c>
      <c r="M71" s="0" t="n">
        <v>4.2396</v>
      </c>
      <c r="N71" s="21" t="n">
        <v>4.2396</v>
      </c>
      <c r="O71" s="77" t="n">
        <f aca="false">(L71+M71+N71)/3</f>
        <v>4.2396</v>
      </c>
    </row>
    <row r="72" customFormat="false" ht="15" hidden="false" customHeight="false" outlineLevel="0" collapsed="false">
      <c r="A72" s="71" t="n">
        <v>39513</v>
      </c>
      <c r="B72" s="75"/>
      <c r="C72" s="21"/>
      <c r="D72" s="21"/>
      <c r="E72" s="78" t="n">
        <f aca="false">(B72+C72+D72)/3</f>
        <v>0</v>
      </c>
      <c r="F72" s="79" t="n">
        <v>39148</v>
      </c>
      <c r="G72" s="17"/>
      <c r="H72" s="17"/>
      <c r="I72" s="17"/>
      <c r="J72" s="78" t="n">
        <f aca="false">(G72+H72+I72)/3</f>
        <v>0</v>
      </c>
      <c r="K72" s="79" t="n">
        <v>38783</v>
      </c>
      <c r="L72" s="75" t="n">
        <v>4.2396</v>
      </c>
      <c r="M72" s="0" t="n">
        <v>4.2396</v>
      </c>
      <c r="N72" s="21" t="n">
        <v>4.2396</v>
      </c>
      <c r="O72" s="77" t="n">
        <f aca="false">(L72+M72+N72)/3</f>
        <v>4.2396</v>
      </c>
    </row>
    <row r="73" customFormat="false" ht="15" hidden="false" customHeight="false" outlineLevel="0" collapsed="false">
      <c r="A73" s="71" t="n">
        <v>39514</v>
      </c>
      <c r="B73" s="75"/>
      <c r="C73" s="21"/>
      <c r="D73" s="21"/>
      <c r="E73" s="78" t="n">
        <f aca="false">(B73+C73+D73)/3</f>
        <v>0</v>
      </c>
      <c r="F73" s="79" t="n">
        <v>39149</v>
      </c>
      <c r="G73" s="17"/>
      <c r="H73" s="17"/>
      <c r="I73" s="17"/>
      <c r="J73" s="78" t="n">
        <f aca="false">(G73+H73+I73)/3</f>
        <v>0</v>
      </c>
      <c r="K73" s="79" t="n">
        <v>38784</v>
      </c>
      <c r="L73" s="75" t="n">
        <v>4.2396</v>
      </c>
      <c r="M73" s="0" t="n">
        <v>4.2396</v>
      </c>
      <c r="N73" s="21" t="n">
        <v>4.2396</v>
      </c>
      <c r="O73" s="77" t="n">
        <f aca="false">(L73+M73+N73)/3</f>
        <v>4.2396</v>
      </c>
    </row>
    <row r="74" customFormat="false" ht="15" hidden="false" customHeight="false" outlineLevel="0" collapsed="false">
      <c r="A74" s="71" t="n">
        <v>39515</v>
      </c>
      <c r="B74" s="75"/>
      <c r="C74" s="21"/>
      <c r="D74" s="21"/>
      <c r="E74" s="78" t="n">
        <f aca="false">(B74+C74+D74)/3</f>
        <v>0</v>
      </c>
      <c r="F74" s="79" t="n">
        <v>39150</v>
      </c>
      <c r="G74" s="17"/>
      <c r="H74" s="17"/>
      <c r="I74" s="17"/>
      <c r="J74" s="78" t="n">
        <f aca="false">(G74+H74+I74)/3</f>
        <v>0</v>
      </c>
      <c r="K74" s="79" t="n">
        <v>38785</v>
      </c>
      <c r="L74" s="75" t="n">
        <v>4.2396</v>
      </c>
      <c r="M74" s="0" t="n">
        <v>4.2396</v>
      </c>
      <c r="N74" s="21" t="n">
        <v>4.2396</v>
      </c>
      <c r="O74" s="77" t="n">
        <f aca="false">(L74+M74+N74)/3</f>
        <v>4.2396</v>
      </c>
    </row>
    <row r="75" customFormat="false" ht="15" hidden="false" customHeight="false" outlineLevel="0" collapsed="false">
      <c r="A75" s="71" t="n">
        <v>39516</v>
      </c>
      <c r="B75" s="75"/>
      <c r="C75" s="21"/>
      <c r="D75" s="21"/>
      <c r="E75" s="78" t="n">
        <f aca="false">(B75+C75+D75)/3</f>
        <v>0</v>
      </c>
      <c r="F75" s="79" t="n">
        <v>39151</v>
      </c>
      <c r="G75" s="17"/>
      <c r="H75" s="17"/>
      <c r="I75" s="17"/>
      <c r="J75" s="78" t="n">
        <f aca="false">(G75+H75+I75)/3</f>
        <v>0</v>
      </c>
      <c r="K75" s="79" t="n">
        <v>38786</v>
      </c>
      <c r="L75" s="75" t="n">
        <v>4.2396</v>
      </c>
      <c r="M75" s="0" t="n">
        <v>4.2396</v>
      </c>
      <c r="N75" s="21" t="n">
        <v>4.2396</v>
      </c>
      <c r="O75" s="77" t="n">
        <f aca="false">(L75+M75+N75)/3</f>
        <v>4.2396</v>
      </c>
    </row>
    <row r="76" customFormat="false" ht="15" hidden="false" customHeight="false" outlineLevel="0" collapsed="false">
      <c r="A76" s="71" t="n">
        <v>39517</v>
      </c>
      <c r="B76" s="75"/>
      <c r="C76" s="21"/>
      <c r="D76" s="21"/>
      <c r="E76" s="78" t="n">
        <f aca="false">(B76+C76+D76)/3</f>
        <v>0</v>
      </c>
      <c r="F76" s="79" t="n">
        <v>39152</v>
      </c>
      <c r="G76" s="17"/>
      <c r="H76" s="17"/>
      <c r="I76" s="17"/>
      <c r="J76" s="78" t="n">
        <f aca="false">(G76+H76+I76)/3</f>
        <v>0</v>
      </c>
      <c r="K76" s="79" t="n">
        <v>38787</v>
      </c>
      <c r="L76" s="75" t="n">
        <v>4.2396</v>
      </c>
      <c r="M76" s="0" t="n">
        <v>4.2396</v>
      </c>
      <c r="N76" s="21" t="n">
        <v>4.2396</v>
      </c>
      <c r="O76" s="77" t="n">
        <f aca="false">(L76+M76+N76)/3</f>
        <v>4.2396</v>
      </c>
    </row>
    <row r="77" customFormat="false" ht="15" hidden="false" customHeight="false" outlineLevel="0" collapsed="false">
      <c r="A77" s="71" t="n">
        <v>39518</v>
      </c>
      <c r="B77" s="75"/>
      <c r="C77" s="21"/>
      <c r="D77" s="21"/>
      <c r="E77" s="78" t="n">
        <f aca="false">(B77+C77+D77)/3</f>
        <v>0</v>
      </c>
      <c r="F77" s="79" t="n">
        <v>39153</v>
      </c>
      <c r="G77" s="17"/>
      <c r="H77" s="17"/>
      <c r="I77" s="17"/>
      <c r="J77" s="78" t="n">
        <f aca="false">(G77+H77+I77)/3</f>
        <v>0</v>
      </c>
      <c r="K77" s="79" t="n">
        <v>38788</v>
      </c>
      <c r="L77" s="75" t="n">
        <v>4.2396</v>
      </c>
      <c r="M77" s="0" t="n">
        <v>4.2396</v>
      </c>
      <c r="N77" s="21" t="n">
        <v>4.2396</v>
      </c>
      <c r="O77" s="77" t="n">
        <f aca="false">(L77+M77+N77)/3</f>
        <v>4.2396</v>
      </c>
    </row>
    <row r="78" customFormat="false" ht="15" hidden="false" customHeight="false" outlineLevel="0" collapsed="false">
      <c r="A78" s="71" t="n">
        <v>39519</v>
      </c>
      <c r="B78" s="75"/>
      <c r="C78" s="21"/>
      <c r="D78" s="21"/>
      <c r="E78" s="78" t="n">
        <f aca="false">(B78+C78+D78)/3</f>
        <v>0</v>
      </c>
      <c r="F78" s="79" t="n">
        <v>39154</v>
      </c>
      <c r="G78" s="17"/>
      <c r="H78" s="17"/>
      <c r="I78" s="17"/>
      <c r="J78" s="78" t="n">
        <f aca="false">(G78+H78+I78)/3</f>
        <v>0</v>
      </c>
      <c r="K78" s="79" t="n">
        <v>38789</v>
      </c>
      <c r="L78" s="75" t="n">
        <v>4.2396</v>
      </c>
      <c r="M78" s="0" t="n">
        <v>4.2396</v>
      </c>
      <c r="N78" s="21" t="n">
        <v>4.2396</v>
      </c>
      <c r="O78" s="77" t="n">
        <f aca="false">(L78+M78+N78)/3</f>
        <v>4.2396</v>
      </c>
    </row>
    <row r="79" customFormat="false" ht="15" hidden="false" customHeight="false" outlineLevel="0" collapsed="false">
      <c r="A79" s="71" t="n">
        <v>39520</v>
      </c>
      <c r="B79" s="75"/>
      <c r="C79" s="21"/>
      <c r="D79" s="21"/>
      <c r="E79" s="78" t="n">
        <f aca="false">(B79+C79+D79)/3</f>
        <v>0</v>
      </c>
      <c r="F79" s="79" t="n">
        <v>39155</v>
      </c>
      <c r="G79" s="17"/>
      <c r="H79" s="17"/>
      <c r="I79" s="17"/>
      <c r="J79" s="78" t="n">
        <f aca="false">(G79+H79+I79)/3</f>
        <v>0</v>
      </c>
      <c r="K79" s="79" t="n">
        <v>38790</v>
      </c>
      <c r="L79" s="75" t="n">
        <v>4.2396</v>
      </c>
      <c r="M79" s="0" t="n">
        <v>4.2396</v>
      </c>
      <c r="N79" s="21" t="n">
        <v>4.2396</v>
      </c>
      <c r="O79" s="77" t="n">
        <f aca="false">(L79+M79+N79)/3</f>
        <v>4.2396</v>
      </c>
    </row>
    <row r="80" customFormat="false" ht="15" hidden="false" customHeight="false" outlineLevel="0" collapsed="false">
      <c r="A80" s="71" t="n">
        <v>39521</v>
      </c>
      <c r="B80" s="75"/>
      <c r="C80" s="21"/>
      <c r="D80" s="21"/>
      <c r="E80" s="78" t="n">
        <f aca="false">(B80+C80+D80)/3</f>
        <v>0</v>
      </c>
      <c r="F80" s="79" t="n">
        <v>39156</v>
      </c>
      <c r="G80" s="17"/>
      <c r="H80" s="17"/>
      <c r="I80" s="17"/>
      <c r="J80" s="78" t="n">
        <f aca="false">(G80+H80+I80)/3</f>
        <v>0</v>
      </c>
      <c r="K80" s="79" t="n">
        <v>38791</v>
      </c>
      <c r="L80" s="75" t="n">
        <v>4.2396</v>
      </c>
      <c r="M80" s="0" t="n">
        <v>4.2396</v>
      </c>
      <c r="N80" s="21" t="n">
        <v>4.2396</v>
      </c>
      <c r="O80" s="77" t="n">
        <f aca="false">(L80+M80+N80)/3</f>
        <v>4.2396</v>
      </c>
    </row>
    <row r="81" customFormat="false" ht="15" hidden="false" customHeight="false" outlineLevel="0" collapsed="false">
      <c r="A81" s="71" t="n">
        <v>39522</v>
      </c>
      <c r="B81" s="75"/>
      <c r="C81" s="21"/>
      <c r="D81" s="21"/>
      <c r="E81" s="78" t="n">
        <f aca="false">(B81+C81+D81)/3</f>
        <v>0</v>
      </c>
      <c r="F81" s="79" t="n">
        <v>39157</v>
      </c>
      <c r="G81" s="17"/>
      <c r="H81" s="17"/>
      <c r="I81" s="17"/>
      <c r="J81" s="78" t="n">
        <f aca="false">(G81+H81+I81)/3</f>
        <v>0</v>
      </c>
      <c r="K81" s="79" t="n">
        <v>38792</v>
      </c>
      <c r="L81" s="75" t="n">
        <v>4.2396</v>
      </c>
      <c r="M81" s="0" t="n">
        <v>4.2396</v>
      </c>
      <c r="N81" s="21" t="n">
        <v>4.2396</v>
      </c>
      <c r="O81" s="77" t="n">
        <f aca="false">(L81+M81+N81)/3</f>
        <v>4.2396</v>
      </c>
    </row>
    <row r="82" customFormat="false" ht="15" hidden="false" customHeight="false" outlineLevel="0" collapsed="false">
      <c r="A82" s="71" t="n">
        <v>39523</v>
      </c>
      <c r="B82" s="75"/>
      <c r="C82" s="21"/>
      <c r="D82" s="21"/>
      <c r="E82" s="78" t="n">
        <f aca="false">(B82+C82+D82)/3</f>
        <v>0</v>
      </c>
      <c r="F82" s="79" t="n">
        <v>39158</v>
      </c>
      <c r="G82" s="17"/>
      <c r="H82" s="17"/>
      <c r="I82" s="17"/>
      <c r="J82" s="78" t="n">
        <f aca="false">(G82+H82+I82)/3</f>
        <v>0</v>
      </c>
      <c r="K82" s="79" t="n">
        <v>38793</v>
      </c>
      <c r="L82" s="75" t="n">
        <v>4.2396</v>
      </c>
      <c r="M82" s="0" t="n">
        <v>4.2396</v>
      </c>
      <c r="N82" s="21" t="n">
        <v>4.2396</v>
      </c>
      <c r="O82" s="77" t="n">
        <f aca="false">(L82+M82+N82)/3</f>
        <v>4.2396</v>
      </c>
    </row>
    <row r="83" customFormat="false" ht="15" hidden="false" customHeight="false" outlineLevel="0" collapsed="false">
      <c r="A83" s="71" t="n">
        <v>39524</v>
      </c>
      <c r="B83" s="75"/>
      <c r="C83" s="21"/>
      <c r="D83" s="21"/>
      <c r="E83" s="78" t="n">
        <f aca="false">(B83+C83+D83)/3</f>
        <v>0</v>
      </c>
      <c r="F83" s="79" t="n">
        <v>39159</v>
      </c>
      <c r="G83" s="17"/>
      <c r="H83" s="17"/>
      <c r="I83" s="17"/>
      <c r="J83" s="78" t="n">
        <f aca="false">(G83+H83+I83)/3</f>
        <v>0</v>
      </c>
      <c r="K83" s="79" t="n">
        <v>38794</v>
      </c>
      <c r="L83" s="75" t="n">
        <v>4.2396</v>
      </c>
      <c r="M83" s="0" t="n">
        <v>4.2396</v>
      </c>
      <c r="N83" s="21" t="n">
        <v>4.2396</v>
      </c>
      <c r="O83" s="77" t="n">
        <f aca="false">(L83+M83+N83)/3</f>
        <v>4.2396</v>
      </c>
    </row>
    <row r="84" customFormat="false" ht="15" hidden="false" customHeight="false" outlineLevel="0" collapsed="false">
      <c r="A84" s="71" t="n">
        <v>39525</v>
      </c>
      <c r="B84" s="75"/>
      <c r="C84" s="21"/>
      <c r="D84" s="21"/>
      <c r="E84" s="78" t="n">
        <f aca="false">(B84+C84+D84)/3</f>
        <v>0</v>
      </c>
      <c r="F84" s="79" t="n">
        <v>39160</v>
      </c>
      <c r="G84" s="17"/>
      <c r="H84" s="17"/>
      <c r="I84" s="17"/>
      <c r="J84" s="78" t="n">
        <f aca="false">(G84+H84+I84)/3</f>
        <v>0</v>
      </c>
      <c r="K84" s="79" t="n">
        <v>38795</v>
      </c>
      <c r="L84" s="75" t="n">
        <v>4.2396</v>
      </c>
      <c r="M84" s="0" t="n">
        <v>4.2396</v>
      </c>
      <c r="N84" s="21" t="n">
        <v>4.2396</v>
      </c>
      <c r="O84" s="77" t="n">
        <f aca="false">(L84+M84+N84)/3</f>
        <v>4.2396</v>
      </c>
    </row>
    <row r="85" customFormat="false" ht="15" hidden="false" customHeight="false" outlineLevel="0" collapsed="false">
      <c r="A85" s="71" t="n">
        <v>39526</v>
      </c>
      <c r="B85" s="75"/>
      <c r="C85" s="21"/>
      <c r="D85" s="21"/>
      <c r="E85" s="78" t="n">
        <f aca="false">(B85+C85+D85)/3</f>
        <v>0</v>
      </c>
      <c r="F85" s="79" t="n">
        <v>39161</v>
      </c>
      <c r="G85" s="17"/>
      <c r="H85" s="17"/>
      <c r="I85" s="17"/>
      <c r="J85" s="78" t="n">
        <f aca="false">(G85+H85+I85)/3</f>
        <v>0</v>
      </c>
      <c r="K85" s="79" t="n">
        <v>38796</v>
      </c>
      <c r="L85" s="75" t="n">
        <v>4.2396</v>
      </c>
      <c r="M85" s="0" t="n">
        <v>4.2396</v>
      </c>
      <c r="N85" s="21" t="n">
        <v>4.2396</v>
      </c>
      <c r="O85" s="77" t="n">
        <f aca="false">(L85+M85+N85)/3</f>
        <v>4.2396</v>
      </c>
    </row>
    <row r="86" customFormat="false" ht="15" hidden="false" customHeight="false" outlineLevel="0" collapsed="false">
      <c r="A86" s="71" t="n">
        <v>39527</v>
      </c>
      <c r="B86" s="75"/>
      <c r="C86" s="21"/>
      <c r="D86" s="21"/>
      <c r="E86" s="78" t="n">
        <f aca="false">(B86+C86+D86)/3</f>
        <v>0</v>
      </c>
      <c r="F86" s="79" t="n">
        <v>39162</v>
      </c>
      <c r="G86" s="17"/>
      <c r="H86" s="17"/>
      <c r="I86" s="17"/>
      <c r="J86" s="78" t="n">
        <f aca="false">(G86+H86+I86)/3</f>
        <v>0</v>
      </c>
      <c r="K86" s="79" t="n">
        <v>38797</v>
      </c>
      <c r="L86" s="75" t="n">
        <v>4.2396</v>
      </c>
      <c r="M86" s="0" t="n">
        <v>4.2396</v>
      </c>
      <c r="N86" s="21" t="n">
        <v>4.2396</v>
      </c>
      <c r="O86" s="77" t="n">
        <f aca="false">(L86+M86+N86)/3</f>
        <v>4.2396</v>
      </c>
    </row>
    <row r="87" customFormat="false" ht="15" hidden="false" customHeight="false" outlineLevel="0" collapsed="false">
      <c r="A87" s="71" t="n">
        <v>39528</v>
      </c>
      <c r="B87" s="75"/>
      <c r="C87" s="21"/>
      <c r="D87" s="21"/>
      <c r="E87" s="78" t="n">
        <f aca="false">(B87+C87+D87)/3</f>
        <v>0</v>
      </c>
      <c r="F87" s="79" t="n">
        <v>39163</v>
      </c>
      <c r="G87" s="17"/>
      <c r="H87" s="17"/>
      <c r="I87" s="17"/>
      <c r="J87" s="78" t="n">
        <f aca="false">(G87+H87+I87)/3</f>
        <v>0</v>
      </c>
      <c r="K87" s="79" t="n">
        <v>38798</v>
      </c>
      <c r="L87" s="75" t="n">
        <v>4.2396</v>
      </c>
      <c r="M87" s="0" t="n">
        <v>4.2396</v>
      </c>
      <c r="N87" s="21" t="n">
        <v>4.2396</v>
      </c>
      <c r="O87" s="77" t="n">
        <f aca="false">(L87+M87+N87)/3</f>
        <v>4.2396</v>
      </c>
    </row>
    <row r="88" customFormat="false" ht="15" hidden="false" customHeight="false" outlineLevel="0" collapsed="false">
      <c r="A88" s="71" t="n">
        <v>39529</v>
      </c>
      <c r="B88" s="75"/>
      <c r="C88" s="21"/>
      <c r="D88" s="21"/>
      <c r="E88" s="78" t="n">
        <f aca="false">(B88+C88+D88)/3</f>
        <v>0</v>
      </c>
      <c r="F88" s="79" t="n">
        <v>39164</v>
      </c>
      <c r="G88" s="17"/>
      <c r="H88" s="17"/>
      <c r="I88" s="17"/>
      <c r="J88" s="78" t="n">
        <f aca="false">(G88+H88+I88)/3</f>
        <v>0</v>
      </c>
      <c r="K88" s="79" t="n">
        <v>38799</v>
      </c>
      <c r="L88" s="75" t="n">
        <v>4.2396</v>
      </c>
      <c r="M88" s="0" t="n">
        <v>4.2396</v>
      </c>
      <c r="N88" s="21" t="n">
        <v>4.2396</v>
      </c>
      <c r="O88" s="77" t="n">
        <f aca="false">(L88+M88+N88)/3</f>
        <v>4.2396</v>
      </c>
    </row>
    <row r="89" customFormat="false" ht="15" hidden="false" customHeight="false" outlineLevel="0" collapsed="false">
      <c r="A89" s="71" t="n">
        <v>39530</v>
      </c>
      <c r="B89" s="75"/>
      <c r="C89" s="21"/>
      <c r="D89" s="21"/>
      <c r="E89" s="78" t="n">
        <f aca="false">(B89+C89+D89)/3</f>
        <v>0</v>
      </c>
      <c r="F89" s="79" t="n">
        <v>39165</v>
      </c>
      <c r="G89" s="17"/>
      <c r="H89" s="17"/>
      <c r="I89" s="17"/>
      <c r="J89" s="78" t="n">
        <f aca="false">(G89+H89+I89)/3</f>
        <v>0</v>
      </c>
      <c r="K89" s="79" t="n">
        <v>38800</v>
      </c>
      <c r="L89" s="75" t="n">
        <v>4.2396</v>
      </c>
      <c r="M89" s="0" t="n">
        <v>4.2396</v>
      </c>
      <c r="N89" s="21" t="n">
        <v>4.2396</v>
      </c>
      <c r="O89" s="77" t="n">
        <f aca="false">(L89+M89+N89)/3</f>
        <v>4.2396</v>
      </c>
    </row>
    <row r="90" customFormat="false" ht="15" hidden="false" customHeight="false" outlineLevel="0" collapsed="false">
      <c r="A90" s="71" t="n">
        <v>39531</v>
      </c>
      <c r="B90" s="75"/>
      <c r="C90" s="21"/>
      <c r="D90" s="21"/>
      <c r="E90" s="78" t="n">
        <f aca="false">(B90+C90+D90)/3</f>
        <v>0</v>
      </c>
      <c r="F90" s="79" t="n">
        <v>39166</v>
      </c>
      <c r="G90" s="17"/>
      <c r="H90" s="17"/>
      <c r="I90" s="17"/>
      <c r="J90" s="78" t="n">
        <f aca="false">(G90+H90+I90)/3</f>
        <v>0</v>
      </c>
      <c r="K90" s="79" t="n">
        <v>38801</v>
      </c>
      <c r="L90" s="75" t="n">
        <v>4.2396</v>
      </c>
      <c r="M90" s="0" t="n">
        <v>4.2396</v>
      </c>
      <c r="N90" s="21" t="n">
        <v>4.2396</v>
      </c>
      <c r="O90" s="77" t="n">
        <f aca="false">(L90+M90+N90)/3</f>
        <v>4.2396</v>
      </c>
    </row>
    <row r="91" customFormat="false" ht="15" hidden="false" customHeight="false" outlineLevel="0" collapsed="false">
      <c r="A91" s="71" t="n">
        <v>39532</v>
      </c>
      <c r="B91" s="75"/>
      <c r="C91" s="21"/>
      <c r="D91" s="21"/>
      <c r="E91" s="78" t="n">
        <f aca="false">(B91+C91+D91)/3</f>
        <v>0</v>
      </c>
      <c r="F91" s="79" t="n">
        <v>39167</v>
      </c>
      <c r="G91" s="17"/>
      <c r="H91" s="17"/>
      <c r="I91" s="17"/>
      <c r="J91" s="78" t="n">
        <f aca="false">(G91+H91+I91)/3</f>
        <v>0</v>
      </c>
      <c r="K91" s="79" t="n">
        <v>38802</v>
      </c>
      <c r="L91" s="75" t="n">
        <v>4.2396</v>
      </c>
      <c r="M91" s="0" t="n">
        <v>4.2396</v>
      </c>
      <c r="N91" s="21" t="n">
        <v>4.2396</v>
      </c>
      <c r="O91" s="77" t="n">
        <f aca="false">(L91+M91+N91)/3</f>
        <v>4.2396</v>
      </c>
    </row>
    <row r="92" customFormat="false" ht="15" hidden="false" customHeight="false" outlineLevel="0" collapsed="false">
      <c r="A92" s="71" t="n">
        <v>39533</v>
      </c>
      <c r="B92" s="75"/>
      <c r="C92" s="21"/>
      <c r="D92" s="21"/>
      <c r="E92" s="78" t="n">
        <f aca="false">(B92+C92+D92)/3</f>
        <v>0</v>
      </c>
      <c r="F92" s="79" t="n">
        <v>39168</v>
      </c>
      <c r="G92" s="17"/>
      <c r="H92" s="17"/>
      <c r="I92" s="17"/>
      <c r="J92" s="78" t="n">
        <f aca="false">(G92+H92+I92)/3</f>
        <v>0</v>
      </c>
      <c r="K92" s="79" t="n">
        <v>38803</v>
      </c>
      <c r="L92" s="75" t="n">
        <v>4.2396</v>
      </c>
      <c r="M92" s="0" t="n">
        <v>4.2396</v>
      </c>
      <c r="N92" s="21" t="n">
        <v>4.2396</v>
      </c>
      <c r="O92" s="77" t="n">
        <f aca="false">(L92+M92+N92)/3</f>
        <v>4.2396</v>
      </c>
    </row>
    <row r="93" customFormat="false" ht="15" hidden="false" customHeight="false" outlineLevel="0" collapsed="false">
      <c r="A93" s="71" t="n">
        <v>39534</v>
      </c>
      <c r="B93" s="75"/>
      <c r="C93" s="21"/>
      <c r="D93" s="21"/>
      <c r="E93" s="78" t="n">
        <f aca="false">(B93+C93+D93)/3</f>
        <v>0</v>
      </c>
      <c r="F93" s="79" t="n">
        <v>39169</v>
      </c>
      <c r="G93" s="17"/>
      <c r="H93" s="17"/>
      <c r="I93" s="17"/>
      <c r="J93" s="78" t="n">
        <f aca="false">(G93+H93+I93)/3</f>
        <v>0</v>
      </c>
      <c r="K93" s="79" t="n">
        <v>38804</v>
      </c>
      <c r="L93" s="75" t="n">
        <v>4.2396</v>
      </c>
      <c r="M93" s="0" t="n">
        <v>4.2396</v>
      </c>
      <c r="N93" s="21" t="n">
        <v>4.2396</v>
      </c>
      <c r="O93" s="77" t="n">
        <f aca="false">(L93+M93+N93)/3</f>
        <v>4.2396</v>
      </c>
    </row>
    <row r="94" customFormat="false" ht="15" hidden="false" customHeight="false" outlineLevel="0" collapsed="false">
      <c r="A94" s="71" t="n">
        <v>39535</v>
      </c>
      <c r="B94" s="75"/>
      <c r="C94" s="21"/>
      <c r="D94" s="21"/>
      <c r="E94" s="78" t="n">
        <f aca="false">(B94+C94+D94)/3</f>
        <v>0</v>
      </c>
      <c r="F94" s="79" t="n">
        <v>39170</v>
      </c>
      <c r="G94" s="17"/>
      <c r="H94" s="17"/>
      <c r="I94" s="17"/>
      <c r="J94" s="78" t="n">
        <f aca="false">(G94+H94+I94)/3</f>
        <v>0</v>
      </c>
      <c r="K94" s="79" t="n">
        <v>38805</v>
      </c>
      <c r="L94" s="75" t="n">
        <v>4.2396</v>
      </c>
      <c r="M94" s="0" t="n">
        <v>4.2396</v>
      </c>
      <c r="N94" s="21" t="n">
        <v>4.2396</v>
      </c>
      <c r="O94" s="77" t="n">
        <f aca="false">(L94+M94+N94)/3</f>
        <v>4.2396</v>
      </c>
    </row>
    <row r="95" customFormat="false" ht="15" hidden="false" customHeight="false" outlineLevel="0" collapsed="false">
      <c r="A95" s="71" t="n">
        <v>39536</v>
      </c>
      <c r="B95" s="75"/>
      <c r="C95" s="21"/>
      <c r="D95" s="21"/>
      <c r="E95" s="78" t="n">
        <f aca="false">(B95+C95+D95)/3</f>
        <v>0</v>
      </c>
      <c r="F95" s="79" t="n">
        <v>39171</v>
      </c>
      <c r="G95" s="17"/>
      <c r="H95" s="17"/>
      <c r="I95" s="17"/>
      <c r="J95" s="78" t="n">
        <f aca="false">(G95+H95+I95)/3</f>
        <v>0</v>
      </c>
      <c r="K95" s="79" t="n">
        <v>38806</v>
      </c>
      <c r="L95" s="75" t="n">
        <v>4.2396</v>
      </c>
      <c r="M95" s="0" t="n">
        <v>4.2396</v>
      </c>
      <c r="N95" s="21" t="n">
        <v>4.2396</v>
      </c>
      <c r="O95" s="77" t="n">
        <f aca="false">(L95+M95+N95)/3</f>
        <v>4.2396</v>
      </c>
    </row>
    <row r="96" customFormat="false" ht="15" hidden="false" customHeight="false" outlineLevel="0" collapsed="false">
      <c r="A96" s="71" t="n">
        <v>39537</v>
      </c>
      <c r="B96" s="75"/>
      <c r="C96" s="21"/>
      <c r="D96" s="21"/>
      <c r="E96" s="78" t="n">
        <f aca="false">(B96+C96+D96)/3</f>
        <v>0</v>
      </c>
      <c r="F96" s="79" t="n">
        <v>39172</v>
      </c>
      <c r="G96" s="17"/>
      <c r="H96" s="17"/>
      <c r="I96" s="17"/>
      <c r="J96" s="78" t="n">
        <f aca="false">(G96+H96+I96)/3</f>
        <v>0</v>
      </c>
      <c r="K96" s="79" t="n">
        <v>38807</v>
      </c>
      <c r="L96" s="75" t="n">
        <v>4.2396</v>
      </c>
      <c r="M96" s="0" t="n">
        <v>4.2396</v>
      </c>
      <c r="N96" s="21" t="n">
        <v>4.2396</v>
      </c>
      <c r="O96" s="77" t="n">
        <f aca="false">(L96+M96+N96)/3</f>
        <v>4.2396</v>
      </c>
    </row>
    <row r="97" customFormat="false" ht="15" hidden="false" customHeight="false" outlineLevel="0" collapsed="false">
      <c r="A97" s="71" t="n">
        <v>39538</v>
      </c>
      <c r="B97" s="75"/>
      <c r="C97" s="21"/>
      <c r="D97" s="21"/>
      <c r="E97" s="78" t="n">
        <f aca="false">(B97+C97+D97)/3</f>
        <v>0</v>
      </c>
      <c r="F97" s="79" t="n">
        <v>39173</v>
      </c>
      <c r="G97" s="17"/>
      <c r="H97" s="17"/>
      <c r="I97" s="17"/>
      <c r="J97" s="78" t="n">
        <f aca="false">(G97+H97+I97)/3</f>
        <v>0</v>
      </c>
      <c r="K97" s="79" t="n">
        <v>38808</v>
      </c>
      <c r="L97" s="75" t="n">
        <v>4.2396</v>
      </c>
      <c r="M97" s="0" t="n">
        <v>4.2396</v>
      </c>
      <c r="N97" s="21" t="n">
        <v>4.2396</v>
      </c>
      <c r="O97" s="77" t="n">
        <f aca="false">(L97+M97+N97)/3</f>
        <v>4.2396</v>
      </c>
    </row>
    <row r="98" customFormat="false" ht="15" hidden="false" customHeight="false" outlineLevel="0" collapsed="false">
      <c r="A98" s="71" t="n">
        <v>39539</v>
      </c>
      <c r="B98" s="75"/>
      <c r="C98" s="21"/>
      <c r="D98" s="21"/>
      <c r="E98" s="78" t="n">
        <f aca="false">(B98+C98+D98)/3</f>
        <v>0</v>
      </c>
      <c r="F98" s="79" t="n">
        <v>39174</v>
      </c>
      <c r="G98" s="17"/>
      <c r="H98" s="17"/>
      <c r="I98" s="17"/>
      <c r="J98" s="78" t="n">
        <f aca="false">(G98+H98+I98)/3</f>
        <v>0</v>
      </c>
      <c r="K98" s="79" t="n">
        <v>38809</v>
      </c>
      <c r="L98" s="75" t="n">
        <v>4.2396</v>
      </c>
      <c r="M98" s="0" t="n">
        <v>4.2396</v>
      </c>
      <c r="N98" s="21" t="n">
        <v>4.2396</v>
      </c>
      <c r="O98" s="77" t="n">
        <f aca="false">(L98+M98+N98)/3</f>
        <v>4.2396</v>
      </c>
    </row>
    <row r="99" customFormat="false" ht="15" hidden="false" customHeight="false" outlineLevel="0" collapsed="false">
      <c r="A99" s="71" t="n">
        <v>39540</v>
      </c>
      <c r="B99" s="75"/>
      <c r="C99" s="21"/>
      <c r="D99" s="21"/>
      <c r="E99" s="78" t="n">
        <f aca="false">(B99+C99+D99)/3</f>
        <v>0</v>
      </c>
      <c r="F99" s="79" t="n">
        <v>39175</v>
      </c>
      <c r="G99" s="17"/>
      <c r="H99" s="17"/>
      <c r="I99" s="17"/>
      <c r="J99" s="78" t="n">
        <f aca="false">(G99+H99+I99)/3</f>
        <v>0</v>
      </c>
      <c r="K99" s="79" t="n">
        <v>38810</v>
      </c>
      <c r="L99" s="75" t="n">
        <v>4.2396</v>
      </c>
      <c r="M99" s="0" t="n">
        <v>4.2396</v>
      </c>
      <c r="N99" s="21" t="n">
        <v>4.2396</v>
      </c>
      <c r="O99" s="77" t="n">
        <f aca="false">(L99+M99+N99)/3</f>
        <v>4.2396</v>
      </c>
    </row>
    <row r="100" customFormat="false" ht="15" hidden="false" customHeight="false" outlineLevel="0" collapsed="false">
      <c r="A100" s="71" t="n">
        <v>39541</v>
      </c>
      <c r="B100" s="75"/>
      <c r="C100" s="21"/>
      <c r="D100" s="21"/>
      <c r="E100" s="78" t="n">
        <f aca="false">(B100+C100+D100)/3</f>
        <v>0</v>
      </c>
      <c r="F100" s="79" t="n">
        <v>39176</v>
      </c>
      <c r="G100" s="17"/>
      <c r="H100" s="17"/>
      <c r="I100" s="17"/>
      <c r="J100" s="78" t="n">
        <f aca="false">(G100+H100+I100)/3</f>
        <v>0</v>
      </c>
      <c r="K100" s="79" t="n">
        <v>38811</v>
      </c>
      <c r="L100" s="75" t="n">
        <v>4.2396</v>
      </c>
      <c r="M100" s="0" t="n">
        <v>4.2396</v>
      </c>
      <c r="N100" s="21" t="n">
        <v>4.2396</v>
      </c>
      <c r="O100" s="77" t="n">
        <f aca="false">(L100+M100+N100)/3</f>
        <v>4.2396</v>
      </c>
    </row>
    <row r="101" customFormat="false" ht="15" hidden="false" customHeight="false" outlineLevel="0" collapsed="false">
      <c r="A101" s="71" t="n">
        <v>39542</v>
      </c>
      <c r="B101" s="75"/>
      <c r="C101" s="21"/>
      <c r="D101" s="21"/>
      <c r="E101" s="78" t="n">
        <f aca="false">(B101+C101+D101)/3</f>
        <v>0</v>
      </c>
      <c r="F101" s="79" t="n">
        <v>39177</v>
      </c>
      <c r="G101" s="17"/>
      <c r="H101" s="17"/>
      <c r="I101" s="17"/>
      <c r="J101" s="78" t="n">
        <f aca="false">(G101+H101+I101)/3</f>
        <v>0</v>
      </c>
      <c r="K101" s="79" t="n">
        <v>38812</v>
      </c>
      <c r="L101" s="75" t="n">
        <v>4.2396</v>
      </c>
      <c r="M101" s="0" t="n">
        <v>4.2396</v>
      </c>
      <c r="N101" s="21" t="n">
        <v>4.2396</v>
      </c>
      <c r="O101" s="77" t="n">
        <f aca="false">(L101+M101+N101)/3</f>
        <v>4.2396</v>
      </c>
    </row>
    <row r="102" customFormat="false" ht="15" hidden="false" customHeight="false" outlineLevel="0" collapsed="false">
      <c r="A102" s="71" t="n">
        <v>39543</v>
      </c>
      <c r="B102" s="75"/>
      <c r="C102" s="21"/>
      <c r="D102" s="21"/>
      <c r="E102" s="78" t="n">
        <f aca="false">(B102+C102+D102)/3</f>
        <v>0</v>
      </c>
      <c r="F102" s="79" t="n">
        <v>39178</v>
      </c>
      <c r="G102" s="17"/>
      <c r="H102" s="17"/>
      <c r="I102" s="17"/>
      <c r="J102" s="78" t="n">
        <f aca="false">(G102+H102+I102)/3</f>
        <v>0</v>
      </c>
      <c r="K102" s="79" t="n">
        <v>38813</v>
      </c>
      <c r="L102" s="75" t="n">
        <v>4.2396</v>
      </c>
      <c r="M102" s="0" t="n">
        <v>4.2396</v>
      </c>
      <c r="N102" s="21" t="n">
        <v>4.2396</v>
      </c>
      <c r="O102" s="77" t="n">
        <f aca="false">(L102+M102+N102)/3</f>
        <v>4.2396</v>
      </c>
    </row>
    <row r="103" customFormat="false" ht="15" hidden="false" customHeight="false" outlineLevel="0" collapsed="false">
      <c r="A103" s="71" t="n">
        <v>39544</v>
      </c>
      <c r="B103" s="75"/>
      <c r="C103" s="21"/>
      <c r="D103" s="21"/>
      <c r="E103" s="78" t="n">
        <f aca="false">(B103+C103+D103)/3</f>
        <v>0</v>
      </c>
      <c r="F103" s="79" t="n">
        <v>39179</v>
      </c>
      <c r="G103" s="17"/>
      <c r="H103" s="17"/>
      <c r="I103" s="17"/>
      <c r="J103" s="78" t="n">
        <f aca="false">(G103+H103+I103)/3</f>
        <v>0</v>
      </c>
      <c r="K103" s="79" t="n">
        <v>38814</v>
      </c>
      <c r="L103" s="75" t="n">
        <v>4.2396</v>
      </c>
      <c r="M103" s="0" t="n">
        <v>4.2396</v>
      </c>
      <c r="N103" s="21" t="n">
        <v>4.2396</v>
      </c>
      <c r="O103" s="77" t="n">
        <f aca="false">(L103+M103+N103)/3</f>
        <v>4.2396</v>
      </c>
    </row>
    <row r="104" customFormat="false" ht="15" hidden="false" customHeight="false" outlineLevel="0" collapsed="false">
      <c r="A104" s="71" t="n">
        <v>39545</v>
      </c>
      <c r="B104" s="75"/>
      <c r="C104" s="21"/>
      <c r="D104" s="21"/>
      <c r="E104" s="78" t="n">
        <f aca="false">(B104+C104+D104)/3</f>
        <v>0</v>
      </c>
      <c r="F104" s="79" t="n">
        <v>39180</v>
      </c>
      <c r="G104" s="17"/>
      <c r="H104" s="17"/>
      <c r="I104" s="17"/>
      <c r="J104" s="78" t="n">
        <f aca="false">(G104+H104+I104)/3</f>
        <v>0</v>
      </c>
      <c r="K104" s="79" t="n">
        <v>38815</v>
      </c>
      <c r="L104" s="75" t="n">
        <v>4.2396</v>
      </c>
      <c r="M104" s="0" t="n">
        <v>4.2396</v>
      </c>
      <c r="N104" s="21" t="n">
        <v>4.2396</v>
      </c>
      <c r="O104" s="77" t="n">
        <f aca="false">(L104+M104+N104)/3</f>
        <v>4.2396</v>
      </c>
    </row>
    <row r="105" customFormat="false" ht="15" hidden="false" customHeight="false" outlineLevel="0" collapsed="false">
      <c r="A105" s="71" t="n">
        <v>39546</v>
      </c>
      <c r="B105" s="75"/>
      <c r="C105" s="21"/>
      <c r="D105" s="21"/>
      <c r="E105" s="78" t="n">
        <f aca="false">(B105+C105+D105)/3</f>
        <v>0</v>
      </c>
      <c r="F105" s="79" t="n">
        <v>39181</v>
      </c>
      <c r="G105" s="17"/>
      <c r="H105" s="17"/>
      <c r="I105" s="17"/>
      <c r="J105" s="78" t="n">
        <f aca="false">(G105+H105+I105)/3</f>
        <v>0</v>
      </c>
      <c r="K105" s="79" t="n">
        <v>38816</v>
      </c>
      <c r="L105" s="75" t="n">
        <v>4.2396</v>
      </c>
      <c r="M105" s="0" t="n">
        <v>4.2396</v>
      </c>
      <c r="N105" s="21" t="n">
        <v>4.2396</v>
      </c>
      <c r="O105" s="77" t="n">
        <f aca="false">(L105+M105+N105)/3</f>
        <v>4.2396</v>
      </c>
    </row>
    <row r="106" customFormat="false" ht="15" hidden="false" customHeight="false" outlineLevel="0" collapsed="false">
      <c r="A106" s="71" t="n">
        <v>39547</v>
      </c>
      <c r="B106" s="75"/>
      <c r="C106" s="21"/>
      <c r="D106" s="21"/>
      <c r="E106" s="78" t="n">
        <f aca="false">(B106+C106+D106)/3</f>
        <v>0</v>
      </c>
      <c r="F106" s="79" t="n">
        <v>39182</v>
      </c>
      <c r="G106" s="17"/>
      <c r="H106" s="17"/>
      <c r="I106" s="17"/>
      <c r="J106" s="78" t="n">
        <f aca="false">(G106+H106+I106)/3</f>
        <v>0</v>
      </c>
      <c r="K106" s="79" t="n">
        <v>38817</v>
      </c>
      <c r="L106" s="75" t="n">
        <v>4.2396</v>
      </c>
      <c r="M106" s="0" t="n">
        <v>4.2396</v>
      </c>
      <c r="N106" s="21" t="n">
        <v>4.2396</v>
      </c>
      <c r="O106" s="77" t="n">
        <f aca="false">(L106+M106+N106)/3</f>
        <v>4.2396</v>
      </c>
    </row>
    <row r="107" customFormat="false" ht="15" hidden="false" customHeight="false" outlineLevel="0" collapsed="false">
      <c r="A107" s="71" t="n">
        <v>39548</v>
      </c>
      <c r="B107" s="75"/>
      <c r="C107" s="21"/>
      <c r="D107" s="21"/>
      <c r="E107" s="78" t="n">
        <f aca="false">(B107+C107+D107)/3</f>
        <v>0</v>
      </c>
      <c r="F107" s="79" t="n">
        <v>39183</v>
      </c>
      <c r="G107" s="17"/>
      <c r="H107" s="17"/>
      <c r="I107" s="17"/>
      <c r="J107" s="78" t="n">
        <f aca="false">(G107+H107+I107)/3</f>
        <v>0</v>
      </c>
      <c r="K107" s="79" t="n">
        <v>38818</v>
      </c>
      <c r="L107" s="75" t="n">
        <v>4.2396</v>
      </c>
      <c r="M107" s="0" t="n">
        <v>4.2396</v>
      </c>
      <c r="N107" s="21" t="n">
        <v>4.2396</v>
      </c>
      <c r="O107" s="77" t="n">
        <f aca="false">(L107+M107+N107)/3</f>
        <v>4.2396</v>
      </c>
    </row>
    <row r="108" customFormat="false" ht="15" hidden="false" customHeight="false" outlineLevel="0" collapsed="false">
      <c r="A108" s="71" t="n">
        <v>39549</v>
      </c>
      <c r="B108" s="75"/>
      <c r="C108" s="21"/>
      <c r="D108" s="21"/>
      <c r="E108" s="78" t="n">
        <f aca="false">(B108+C108+D108)/3</f>
        <v>0</v>
      </c>
      <c r="F108" s="79" t="n">
        <v>39184</v>
      </c>
      <c r="G108" s="17"/>
      <c r="H108" s="17"/>
      <c r="I108" s="17"/>
      <c r="J108" s="78" t="n">
        <f aca="false">(G108+H108+I108)/3</f>
        <v>0</v>
      </c>
      <c r="K108" s="79" t="n">
        <v>38819</v>
      </c>
      <c r="L108" s="75" t="n">
        <v>4.2396</v>
      </c>
      <c r="M108" s="0" t="n">
        <v>4.2396</v>
      </c>
      <c r="N108" s="21" t="n">
        <v>4.2396</v>
      </c>
      <c r="O108" s="77" t="n">
        <f aca="false">(L108+M108+N108)/3</f>
        <v>4.2396</v>
      </c>
    </row>
    <row r="109" customFormat="false" ht="15" hidden="false" customHeight="false" outlineLevel="0" collapsed="false">
      <c r="A109" s="71" t="n">
        <v>39550</v>
      </c>
      <c r="B109" s="75"/>
      <c r="C109" s="21"/>
      <c r="D109" s="21"/>
      <c r="E109" s="78" t="n">
        <f aca="false">(B109+C109+D109)/3</f>
        <v>0</v>
      </c>
      <c r="F109" s="79" t="n">
        <v>39185</v>
      </c>
      <c r="G109" s="17"/>
      <c r="H109" s="17"/>
      <c r="I109" s="17"/>
      <c r="J109" s="78" t="n">
        <f aca="false">(G109+H109+I109)/3</f>
        <v>0</v>
      </c>
      <c r="K109" s="79" t="n">
        <v>38820</v>
      </c>
      <c r="L109" s="75" t="n">
        <v>4.2396</v>
      </c>
      <c r="M109" s="0" t="n">
        <v>4.2396</v>
      </c>
      <c r="N109" s="21" t="n">
        <v>4.2396</v>
      </c>
      <c r="O109" s="77" t="n">
        <f aca="false">(L109+M109+N109)/3</f>
        <v>4.2396</v>
      </c>
    </row>
    <row r="110" customFormat="false" ht="15" hidden="false" customHeight="false" outlineLevel="0" collapsed="false">
      <c r="A110" s="71" t="n">
        <v>39551</v>
      </c>
      <c r="B110" s="75"/>
      <c r="C110" s="21"/>
      <c r="D110" s="21"/>
      <c r="E110" s="78" t="n">
        <f aca="false">(B110+C110+D110)/3</f>
        <v>0</v>
      </c>
      <c r="F110" s="79" t="n">
        <v>39186</v>
      </c>
      <c r="G110" s="17"/>
      <c r="H110" s="17"/>
      <c r="I110" s="17"/>
      <c r="J110" s="78" t="n">
        <f aca="false">(G110+H110+I110)/3</f>
        <v>0</v>
      </c>
      <c r="K110" s="79" t="n">
        <v>38821</v>
      </c>
      <c r="L110" s="75" t="n">
        <v>4.2396</v>
      </c>
      <c r="M110" s="0" t="n">
        <v>4.2396</v>
      </c>
      <c r="N110" s="21" t="n">
        <v>4.2396</v>
      </c>
      <c r="O110" s="77" t="n">
        <f aca="false">(L110+M110+N110)/3</f>
        <v>4.2396</v>
      </c>
    </row>
    <row r="111" customFormat="false" ht="15" hidden="false" customHeight="false" outlineLevel="0" collapsed="false">
      <c r="A111" s="71" t="n">
        <v>39552</v>
      </c>
      <c r="B111" s="75"/>
      <c r="C111" s="21"/>
      <c r="D111" s="21"/>
      <c r="E111" s="78" t="n">
        <f aca="false">(B111+C111+D111)/3</f>
        <v>0</v>
      </c>
      <c r="F111" s="79" t="n">
        <v>39187</v>
      </c>
      <c r="G111" s="17"/>
      <c r="H111" s="17"/>
      <c r="I111" s="17"/>
      <c r="J111" s="78" t="n">
        <f aca="false">(G111+H111+I111)/3</f>
        <v>0</v>
      </c>
      <c r="K111" s="79" t="n">
        <v>38822</v>
      </c>
      <c r="L111" s="75" t="n">
        <v>4.2396</v>
      </c>
      <c r="M111" s="0" t="n">
        <v>4.2396</v>
      </c>
      <c r="N111" s="21" t="n">
        <v>4.2396</v>
      </c>
      <c r="O111" s="77" t="n">
        <f aca="false">(L111+M111+N111)/3</f>
        <v>4.2396</v>
      </c>
    </row>
    <row r="112" customFormat="false" ht="15.75" hidden="false" customHeight="false" outlineLevel="0" collapsed="false">
      <c r="A112" s="71" t="n">
        <v>39553</v>
      </c>
      <c r="B112" s="75"/>
      <c r="C112" s="21"/>
      <c r="D112" s="21"/>
      <c r="E112" s="78" t="n">
        <f aca="false">(B112+C112+D112)/3</f>
        <v>0</v>
      </c>
      <c r="F112" s="79" t="n">
        <v>39188</v>
      </c>
      <c r="G112" s="17"/>
      <c r="H112" s="17"/>
      <c r="I112" s="17"/>
      <c r="J112" s="78" t="n">
        <f aca="false">(G112+H112+I112)/3</f>
        <v>0</v>
      </c>
      <c r="K112" s="79" t="n">
        <v>38823</v>
      </c>
      <c r="L112" s="75" t="n">
        <v>4.2396</v>
      </c>
      <c r="M112" s="0" t="n">
        <v>4.2396</v>
      </c>
      <c r="N112" s="21" t="n">
        <v>4.2396</v>
      </c>
      <c r="O112" s="77" t="n">
        <f aca="false">(L112+M112+N112)/3</f>
        <v>4.2396</v>
      </c>
    </row>
    <row r="113" customFormat="false" ht="15" hidden="false" customHeight="false" outlineLevel="0" collapsed="false">
      <c r="A113" s="71" t="n">
        <v>39554</v>
      </c>
      <c r="B113" s="75"/>
      <c r="C113" s="21"/>
      <c r="D113" s="21"/>
      <c r="E113" s="78" t="n">
        <f aca="false">(B113+C113+D113)/3</f>
        <v>0</v>
      </c>
      <c r="F113" s="79" t="n">
        <v>39189</v>
      </c>
      <c r="G113" s="17"/>
      <c r="H113" s="17"/>
      <c r="I113" s="17"/>
      <c r="J113" s="78" t="n">
        <f aca="false">(G113+H113+I113)/3</f>
        <v>0</v>
      </c>
      <c r="K113" s="79" t="n">
        <v>38824</v>
      </c>
      <c r="L113" s="72" t="n">
        <v>4.2396</v>
      </c>
      <c r="M113" s="0" t="n">
        <v>4.2396</v>
      </c>
      <c r="N113" s="30" t="n">
        <v>4.2396</v>
      </c>
      <c r="O113" s="77" t="n">
        <f aca="false">(L113+M113+N113)/3</f>
        <v>4.2396</v>
      </c>
    </row>
    <row r="114" customFormat="false" ht="15" hidden="false" customHeight="false" outlineLevel="0" collapsed="false">
      <c r="A114" s="71" t="n">
        <v>39555</v>
      </c>
      <c r="B114" s="75"/>
      <c r="C114" s="21"/>
      <c r="D114" s="21"/>
      <c r="E114" s="78" t="n">
        <f aca="false">(B114+C114+D114)/3</f>
        <v>0</v>
      </c>
      <c r="F114" s="79" t="n">
        <v>39190</v>
      </c>
      <c r="G114" s="17"/>
      <c r="H114" s="17"/>
      <c r="I114" s="17"/>
      <c r="J114" s="78" t="n">
        <f aca="false">(G114+H114+I114)/3</f>
        <v>0</v>
      </c>
      <c r="K114" s="79" t="n">
        <v>38825</v>
      </c>
      <c r="L114" s="75" t="n">
        <v>4.2456</v>
      </c>
      <c r="M114" s="0" t="n">
        <v>4.2456</v>
      </c>
      <c r="N114" s="21" t="n">
        <v>4.2456</v>
      </c>
      <c r="O114" s="77" t="n">
        <f aca="false">(L114+M114+N114)/3</f>
        <v>4.2456</v>
      </c>
    </row>
    <row r="115" customFormat="false" ht="15" hidden="false" customHeight="false" outlineLevel="0" collapsed="false">
      <c r="A115" s="71" t="n">
        <v>39556</v>
      </c>
      <c r="B115" s="75"/>
      <c r="C115" s="21"/>
      <c r="D115" s="21"/>
      <c r="E115" s="78" t="n">
        <f aca="false">(B115+C115+D115)/3</f>
        <v>0</v>
      </c>
      <c r="F115" s="79" t="n">
        <v>39191</v>
      </c>
      <c r="G115" s="17"/>
      <c r="H115" s="17"/>
      <c r="I115" s="17"/>
      <c r="J115" s="78" t="n">
        <f aca="false">(G115+H115+I115)/3</f>
        <v>0</v>
      </c>
      <c r="K115" s="79" t="n">
        <v>38826</v>
      </c>
      <c r="L115" s="75" t="n">
        <v>4.2456</v>
      </c>
      <c r="M115" s="0" t="n">
        <v>4.2456</v>
      </c>
      <c r="N115" s="21" t="n">
        <v>4.2456</v>
      </c>
      <c r="O115" s="77" t="n">
        <f aca="false">(L115+M115+N115)/3</f>
        <v>4.2456</v>
      </c>
    </row>
    <row r="116" customFormat="false" ht="15" hidden="false" customHeight="false" outlineLevel="0" collapsed="false">
      <c r="A116" s="71" t="n">
        <v>39557</v>
      </c>
      <c r="B116" s="75"/>
      <c r="C116" s="21"/>
      <c r="D116" s="21"/>
      <c r="E116" s="78" t="n">
        <f aca="false">(B116+C116+D116)/3</f>
        <v>0</v>
      </c>
      <c r="F116" s="79" t="n">
        <v>39192</v>
      </c>
      <c r="G116" s="75"/>
      <c r="H116" s="21"/>
      <c r="I116" s="21"/>
      <c r="J116" s="78" t="n">
        <f aca="false">(G116+H116+I116)/3</f>
        <v>0</v>
      </c>
      <c r="K116" s="79" t="n">
        <v>38827</v>
      </c>
      <c r="L116" s="75" t="n">
        <v>4.2456</v>
      </c>
      <c r="M116" s="0" t="n">
        <v>4.2456</v>
      </c>
      <c r="N116" s="21" t="n">
        <v>4.2456</v>
      </c>
      <c r="O116" s="77" t="n">
        <f aca="false">(L116+M116+N116)/3</f>
        <v>4.2456</v>
      </c>
    </row>
    <row r="117" customFormat="false" ht="15" hidden="false" customHeight="false" outlineLevel="0" collapsed="false">
      <c r="A117" s="71" t="n">
        <v>39558</v>
      </c>
      <c r="B117" s="75"/>
      <c r="C117" s="21"/>
      <c r="D117" s="21"/>
      <c r="E117" s="78" t="n">
        <f aca="false">(B117+C117+D117)/3</f>
        <v>0</v>
      </c>
      <c r="F117" s="79" t="n">
        <v>39193</v>
      </c>
      <c r="G117" s="75"/>
      <c r="H117" s="21"/>
      <c r="I117" s="21"/>
      <c r="J117" s="78" t="n">
        <f aca="false">(G117+H117+I117)/3</f>
        <v>0</v>
      </c>
      <c r="K117" s="79" t="n">
        <v>38828</v>
      </c>
      <c r="L117" s="75" t="n">
        <v>4.2468</v>
      </c>
      <c r="M117" s="0" t="n">
        <v>4.2468</v>
      </c>
      <c r="N117" s="21" t="n">
        <v>4.2468</v>
      </c>
      <c r="O117" s="77" t="n">
        <f aca="false">(L117+M117+N117)/3</f>
        <v>4.2468</v>
      </c>
    </row>
    <row r="118" customFormat="false" ht="15" hidden="false" customHeight="false" outlineLevel="0" collapsed="false">
      <c r="A118" s="71" t="n">
        <v>39559</v>
      </c>
      <c r="B118" s="75"/>
      <c r="C118" s="21"/>
      <c r="D118" s="21"/>
      <c r="E118" s="78" t="n">
        <f aca="false">(B118+C118+D118)/3</f>
        <v>0</v>
      </c>
      <c r="F118" s="79" t="n">
        <v>39194</v>
      </c>
      <c r="G118" s="75"/>
      <c r="H118" s="21"/>
      <c r="I118" s="21"/>
      <c r="J118" s="78" t="n">
        <f aca="false">(G118+H118+I118)/3</f>
        <v>0</v>
      </c>
      <c r="K118" s="79" t="n">
        <v>38829</v>
      </c>
      <c r="L118" s="75" t="n">
        <v>4.2504</v>
      </c>
      <c r="M118" s="0" t="n">
        <v>4.2504</v>
      </c>
      <c r="N118" s="21" t="n">
        <v>4.2504</v>
      </c>
      <c r="O118" s="77" t="n">
        <f aca="false">(L118+M118+N118)/3</f>
        <v>4.2504</v>
      </c>
    </row>
    <row r="119" customFormat="false" ht="15" hidden="false" customHeight="false" outlineLevel="0" collapsed="false">
      <c r="A119" s="71" t="n">
        <v>39560</v>
      </c>
      <c r="B119" s="75"/>
      <c r="C119" s="21"/>
      <c r="D119" s="21"/>
      <c r="E119" s="78" t="n">
        <f aca="false">(B119+C119+D119)/3</f>
        <v>0</v>
      </c>
      <c r="F119" s="79" t="n">
        <v>39195</v>
      </c>
      <c r="G119" s="75"/>
      <c r="H119" s="21"/>
      <c r="I119" s="21"/>
      <c r="J119" s="78" t="n">
        <f aca="false">(G119+H119+I119)/3</f>
        <v>0</v>
      </c>
      <c r="K119" s="79" t="n">
        <v>38830</v>
      </c>
      <c r="L119" s="75" t="n">
        <v>4.2576</v>
      </c>
      <c r="M119" s="0" t="n">
        <v>4.2576</v>
      </c>
      <c r="N119" s="21" t="n">
        <v>4.2576</v>
      </c>
      <c r="O119" s="77" t="n">
        <f aca="false">(L119+M119+N119)/3</f>
        <v>4.2576</v>
      </c>
    </row>
    <row r="120" customFormat="false" ht="15" hidden="false" customHeight="false" outlineLevel="0" collapsed="false">
      <c r="A120" s="71" t="n">
        <v>39561</v>
      </c>
      <c r="B120" s="75"/>
      <c r="C120" s="21"/>
      <c r="D120" s="21"/>
      <c r="E120" s="78" t="n">
        <f aca="false">(B120+C120+D120)/3</f>
        <v>0</v>
      </c>
      <c r="F120" s="79" t="n">
        <v>39196</v>
      </c>
      <c r="G120" s="75"/>
      <c r="H120" s="21"/>
      <c r="I120" s="21"/>
      <c r="J120" s="78" t="n">
        <f aca="false">(G120+H120+I120)/3</f>
        <v>0</v>
      </c>
      <c r="K120" s="79" t="n">
        <v>38831</v>
      </c>
      <c r="L120" s="75" t="n">
        <v>4.248</v>
      </c>
      <c r="M120" s="0" t="n">
        <v>4.248</v>
      </c>
      <c r="N120" s="21" t="n">
        <v>4.248</v>
      </c>
      <c r="O120" s="77" t="n">
        <f aca="false">(L120+M120+N120)/3</f>
        <v>4.248</v>
      </c>
    </row>
    <row r="121" customFormat="false" ht="15.75" hidden="false" customHeight="false" outlineLevel="0" collapsed="false">
      <c r="A121" s="71" t="n">
        <v>39562</v>
      </c>
      <c r="B121" s="75"/>
      <c r="C121" s="21"/>
      <c r="D121" s="21"/>
      <c r="E121" s="78" t="n">
        <f aca="false">(B121+C121+D121)/3</f>
        <v>0</v>
      </c>
      <c r="F121" s="79" t="n">
        <v>39197</v>
      </c>
      <c r="G121" s="81"/>
      <c r="H121" s="82"/>
      <c r="I121" s="82"/>
      <c r="J121" s="78" t="n">
        <f aca="false">(G121+H121+I121)/3</f>
        <v>0</v>
      </c>
      <c r="K121" s="79" t="n">
        <v>38832</v>
      </c>
      <c r="L121" s="75" t="n">
        <v>4.2492</v>
      </c>
      <c r="M121" s="0" t="n">
        <v>4.2492</v>
      </c>
      <c r="N121" s="21" t="n">
        <v>4.2492</v>
      </c>
      <c r="O121" s="77" t="n">
        <f aca="false">(L121+M121+N121)/3</f>
        <v>4.2492</v>
      </c>
    </row>
    <row r="122" customFormat="false" ht="15" hidden="false" customHeight="false" outlineLevel="0" collapsed="false">
      <c r="A122" s="71" t="n">
        <v>39563</v>
      </c>
      <c r="B122" s="72"/>
      <c r="C122" s="21"/>
      <c r="D122" s="21"/>
      <c r="E122" s="78" t="n">
        <f aca="false">(B122+C122+D122)/3</f>
        <v>0</v>
      </c>
      <c r="F122" s="79" t="n">
        <v>39198</v>
      </c>
      <c r="G122" s="17"/>
      <c r="H122" s="17"/>
      <c r="I122" s="17"/>
      <c r="J122" s="78" t="n">
        <f aca="false">(G122+H122+I122)/3</f>
        <v>0</v>
      </c>
      <c r="K122" s="79" t="n">
        <v>38833</v>
      </c>
      <c r="L122" s="75" t="n">
        <v>4.2528</v>
      </c>
      <c r="M122" s="0" t="n">
        <v>4.2528</v>
      </c>
      <c r="N122" s="21" t="n">
        <v>4.2528</v>
      </c>
      <c r="O122" s="77" t="n">
        <f aca="false">(L122+M122+N122)/3</f>
        <v>4.2528</v>
      </c>
    </row>
    <row r="123" customFormat="false" ht="15" hidden="false" customHeight="false" outlineLevel="0" collapsed="false">
      <c r="A123" s="71" t="n">
        <v>39564</v>
      </c>
      <c r="B123" s="75"/>
      <c r="C123" s="21"/>
      <c r="D123" s="21"/>
      <c r="E123" s="78" t="n">
        <f aca="false">(B123+C123+D123)/3</f>
        <v>0</v>
      </c>
      <c r="F123" s="79" t="n">
        <v>39199</v>
      </c>
      <c r="G123" s="17"/>
      <c r="H123" s="17"/>
      <c r="I123" s="17"/>
      <c r="J123" s="78" t="n">
        <f aca="false">(G123+H123+I123)/3</f>
        <v>0</v>
      </c>
      <c r="K123" s="79" t="n">
        <v>38834</v>
      </c>
      <c r="L123" s="75" t="n">
        <v>4.2564</v>
      </c>
      <c r="M123" s="0" t="n">
        <v>4.2564</v>
      </c>
      <c r="N123" s="21" t="n">
        <v>4.2564</v>
      </c>
      <c r="O123" s="77" t="n">
        <f aca="false">(L123+M123+N123)/3</f>
        <v>4.2564</v>
      </c>
    </row>
    <row r="124" customFormat="false" ht="15" hidden="false" customHeight="false" outlineLevel="0" collapsed="false">
      <c r="A124" s="71" t="n">
        <v>39565</v>
      </c>
      <c r="B124" s="75"/>
      <c r="C124" s="21"/>
      <c r="D124" s="21"/>
      <c r="E124" s="78" t="n">
        <f aca="false">(B124+C124+D124)/3</f>
        <v>0</v>
      </c>
      <c r="F124" s="79" t="n">
        <v>39200</v>
      </c>
      <c r="G124" s="17"/>
      <c r="H124" s="17"/>
      <c r="I124" s="17"/>
      <c r="J124" s="78" t="n">
        <f aca="false">(G124+H124+I124)/3</f>
        <v>0</v>
      </c>
      <c r="K124" s="79" t="n">
        <v>38835</v>
      </c>
      <c r="L124" s="75" t="n">
        <v>4.2456</v>
      </c>
      <c r="M124" s="0" t="n">
        <v>4.2456</v>
      </c>
      <c r="N124" s="21" t="n">
        <v>4.2456</v>
      </c>
      <c r="O124" s="77" t="n">
        <f aca="false">(L124+M124+N124)/3</f>
        <v>4.2456</v>
      </c>
    </row>
    <row r="125" customFormat="false" ht="15" hidden="false" customHeight="false" outlineLevel="0" collapsed="false">
      <c r="A125" s="71" t="n">
        <v>39566</v>
      </c>
      <c r="B125" s="75"/>
      <c r="C125" s="21"/>
      <c r="D125" s="21"/>
      <c r="E125" s="78" t="n">
        <f aca="false">(B125+C125+D125)/3</f>
        <v>0</v>
      </c>
      <c r="F125" s="79" t="n">
        <v>39201</v>
      </c>
      <c r="G125" s="17"/>
      <c r="H125" s="17"/>
      <c r="I125" s="17"/>
      <c r="J125" s="78" t="n">
        <f aca="false">(G125+H125+I125)/3</f>
        <v>0</v>
      </c>
      <c r="K125" s="79" t="n">
        <v>38836</v>
      </c>
      <c r="L125" s="75" t="n">
        <v>4.2516</v>
      </c>
      <c r="M125" s="0" t="n">
        <v>4.2516</v>
      </c>
      <c r="N125" s="21" t="n">
        <v>4.2516</v>
      </c>
      <c r="O125" s="77" t="n">
        <f aca="false">(L125+M125+N125)/3</f>
        <v>4.2516</v>
      </c>
    </row>
    <row r="126" customFormat="false" ht="15" hidden="false" customHeight="false" outlineLevel="0" collapsed="false">
      <c r="A126" s="71" t="n">
        <v>39567</v>
      </c>
      <c r="B126" s="75"/>
      <c r="C126" s="21"/>
      <c r="D126" s="21"/>
      <c r="E126" s="78" t="n">
        <f aca="false">(B126+C126+D126)/3</f>
        <v>0</v>
      </c>
      <c r="F126" s="79" t="n">
        <v>39202</v>
      </c>
      <c r="G126" s="17"/>
      <c r="H126" s="17"/>
      <c r="I126" s="17"/>
      <c r="J126" s="78" t="n">
        <f aca="false">(G126+H126+I126)/3</f>
        <v>0</v>
      </c>
      <c r="K126" s="79" t="n">
        <v>38837</v>
      </c>
      <c r="L126" s="75" t="n">
        <v>4.2528</v>
      </c>
      <c r="M126" s="0" t="n">
        <v>4.2528</v>
      </c>
      <c r="N126" s="21" t="n">
        <v>4.2528</v>
      </c>
      <c r="O126" s="77" t="n">
        <f aca="false">(L126+M126+N126)/3</f>
        <v>4.2528</v>
      </c>
    </row>
    <row r="127" customFormat="false" ht="15.75" hidden="false" customHeight="false" outlineLevel="0" collapsed="false">
      <c r="A127" s="71" t="n">
        <v>39568</v>
      </c>
      <c r="B127" s="75"/>
      <c r="C127" s="21"/>
      <c r="D127" s="21"/>
      <c r="E127" s="78" t="n">
        <f aca="false">(B127+C127+D127)/3</f>
        <v>0</v>
      </c>
      <c r="F127" s="79" t="n">
        <v>39203</v>
      </c>
      <c r="G127" s="17"/>
      <c r="H127" s="17"/>
      <c r="I127" s="17"/>
      <c r="J127" s="78" t="n">
        <f aca="false">(G127+H127+I127)/3</f>
        <v>0</v>
      </c>
      <c r="K127" s="79" t="n">
        <v>38838</v>
      </c>
      <c r="L127" s="75" t="n">
        <v>4.2528</v>
      </c>
      <c r="M127" s="0" t="n">
        <v>4.2528</v>
      </c>
      <c r="N127" s="21" t="n">
        <v>4.2528</v>
      </c>
      <c r="O127" s="77" t="n">
        <f aca="false">(L127+M127+N127)/3</f>
        <v>4.2528</v>
      </c>
    </row>
    <row r="128" customFormat="false" ht="15" hidden="false" customHeight="false" outlineLevel="0" collapsed="false">
      <c r="A128" s="71" t="n">
        <v>39569</v>
      </c>
      <c r="B128" s="75"/>
      <c r="C128" s="30"/>
      <c r="D128" s="30"/>
      <c r="E128" s="78" t="n">
        <f aca="false">(B128+C128+D128)/3</f>
        <v>0</v>
      </c>
      <c r="F128" s="79" t="n">
        <v>39204</v>
      </c>
      <c r="G128" s="17"/>
      <c r="H128" s="17"/>
      <c r="I128" s="17"/>
      <c r="J128" s="78" t="n">
        <f aca="false">(G128+H128+I128)/3</f>
        <v>0</v>
      </c>
      <c r="K128" s="79" t="n">
        <v>38839</v>
      </c>
      <c r="L128" s="75" t="n">
        <v>4.2564</v>
      </c>
      <c r="M128" s="0" t="n">
        <v>4.2564</v>
      </c>
      <c r="N128" s="21" t="n">
        <v>4.2564</v>
      </c>
      <c r="O128" s="77" t="n">
        <f aca="false">(L128+M128+N128)/3</f>
        <v>4.2564</v>
      </c>
    </row>
    <row r="129" customFormat="false" ht="15" hidden="false" customHeight="false" outlineLevel="0" collapsed="false">
      <c r="A129" s="71" t="n">
        <v>39570</v>
      </c>
      <c r="B129" s="75"/>
      <c r="C129" s="21"/>
      <c r="D129" s="21"/>
      <c r="E129" s="78" t="n">
        <f aca="false">(B129+C129+D129)/3</f>
        <v>0</v>
      </c>
      <c r="F129" s="79" t="n">
        <v>39205</v>
      </c>
      <c r="G129" s="17"/>
      <c r="H129" s="17"/>
      <c r="I129" s="17"/>
      <c r="J129" s="78" t="n">
        <f aca="false">(G129+H129+I129)/3</f>
        <v>0</v>
      </c>
      <c r="K129" s="79" t="n">
        <v>38840</v>
      </c>
      <c r="L129" s="75" t="n">
        <v>4.2492</v>
      </c>
      <c r="M129" s="0" t="n">
        <v>4.2492</v>
      </c>
      <c r="N129" s="21" t="n">
        <v>4.2492</v>
      </c>
      <c r="O129" s="77" t="n">
        <f aca="false">(L129+M129+N129)/3</f>
        <v>4.2492</v>
      </c>
    </row>
    <row r="130" customFormat="false" ht="15" hidden="false" customHeight="false" outlineLevel="0" collapsed="false">
      <c r="A130" s="71" t="n">
        <v>39571</v>
      </c>
      <c r="B130" s="75"/>
      <c r="C130" s="21"/>
      <c r="D130" s="21"/>
      <c r="E130" s="78" t="n">
        <f aca="false">(B130+C130+D130)/3</f>
        <v>0</v>
      </c>
      <c r="F130" s="79" t="n">
        <v>39206</v>
      </c>
      <c r="G130" s="17"/>
      <c r="H130" s="17"/>
      <c r="I130" s="17"/>
      <c r="J130" s="78" t="n">
        <f aca="false">(G130+H130+I130)/3</f>
        <v>0</v>
      </c>
      <c r="K130" s="79" t="n">
        <v>38841</v>
      </c>
      <c r="L130" s="75" t="n">
        <v>4.2444</v>
      </c>
      <c r="M130" s="0" t="n">
        <v>4.2444</v>
      </c>
      <c r="N130" s="21" t="n">
        <v>4.2444</v>
      </c>
      <c r="O130" s="77" t="n">
        <f aca="false">(L130+M130+N130)/3</f>
        <v>4.2444</v>
      </c>
    </row>
    <row r="131" customFormat="false" ht="15" hidden="false" customHeight="false" outlineLevel="0" collapsed="false">
      <c r="A131" s="71" t="n">
        <v>39572</v>
      </c>
      <c r="B131" s="75"/>
      <c r="C131" s="21"/>
      <c r="D131" s="21"/>
      <c r="E131" s="78" t="n">
        <f aca="false">(B131+C131+D131)/3</f>
        <v>0</v>
      </c>
      <c r="F131" s="79" t="n">
        <v>39207</v>
      </c>
      <c r="G131" s="17"/>
      <c r="H131" s="17"/>
      <c r="I131" s="17"/>
      <c r="J131" s="78" t="n">
        <f aca="false">(G131+H131+I131)/3</f>
        <v>0</v>
      </c>
      <c r="K131" s="79" t="n">
        <v>38842</v>
      </c>
      <c r="L131" s="75" t="n">
        <v>5.6724</v>
      </c>
      <c r="M131" s="0" t="n">
        <v>5.316</v>
      </c>
      <c r="N131" s="21" t="n">
        <v>4.9596</v>
      </c>
      <c r="O131" s="77" t="n">
        <f aca="false">(L131+M131+N131)/3</f>
        <v>5.316</v>
      </c>
    </row>
    <row r="132" customFormat="false" ht="15" hidden="false" customHeight="false" outlineLevel="0" collapsed="false">
      <c r="A132" s="71" t="n">
        <v>39573</v>
      </c>
      <c r="B132" s="75"/>
      <c r="C132" s="21"/>
      <c r="D132" s="21"/>
      <c r="E132" s="78" t="n">
        <f aca="false">(B132+C132+D132)/3</f>
        <v>0</v>
      </c>
      <c r="F132" s="79" t="n">
        <v>39208</v>
      </c>
      <c r="G132" s="17"/>
      <c r="H132" s="17"/>
      <c r="I132" s="17"/>
      <c r="J132" s="78" t="n">
        <f aca="false">(G132+H132+I132)/3</f>
        <v>0</v>
      </c>
      <c r="K132" s="79" t="n">
        <v>38843</v>
      </c>
      <c r="L132" s="75" t="n">
        <v>7.074</v>
      </c>
      <c r="M132" s="0" t="n">
        <v>6.3612</v>
      </c>
      <c r="N132" s="21" t="n">
        <v>5.6496</v>
      </c>
      <c r="O132" s="77" t="n">
        <f aca="false">(L132+M132+N132)/3</f>
        <v>6.3616</v>
      </c>
    </row>
    <row r="133" customFormat="false" ht="15" hidden="false" customHeight="false" outlineLevel="0" collapsed="false">
      <c r="A133" s="71" t="n">
        <v>39574</v>
      </c>
      <c r="B133" s="75"/>
      <c r="C133" s="21"/>
      <c r="D133" s="21"/>
      <c r="E133" s="78" t="n">
        <f aca="false">(B133+C133+D133)/3</f>
        <v>0</v>
      </c>
      <c r="F133" s="79" t="n">
        <v>39209</v>
      </c>
      <c r="G133" s="17"/>
      <c r="H133" s="17"/>
      <c r="I133" s="17"/>
      <c r="J133" s="78" t="n">
        <f aca="false">(G133+H133+I133)/3</f>
        <v>0</v>
      </c>
      <c r="K133" s="79" t="n">
        <v>38844</v>
      </c>
      <c r="L133" s="75" t="n">
        <v>8.424</v>
      </c>
      <c r="M133" s="0" t="n">
        <v>7.3548</v>
      </c>
      <c r="N133" s="21" t="n">
        <v>6.2868</v>
      </c>
      <c r="O133" s="77" t="n">
        <f aca="false">(L133+M133+N133)/3</f>
        <v>7.3552</v>
      </c>
    </row>
    <row r="134" customFormat="false" ht="15" hidden="false" customHeight="false" outlineLevel="0" collapsed="false">
      <c r="A134" s="71" t="n">
        <v>39575</v>
      </c>
      <c r="B134" s="75"/>
      <c r="C134" s="21"/>
      <c r="D134" s="21"/>
      <c r="E134" s="78" t="n">
        <f aca="false">(B134+C134+D134)/3</f>
        <v>0</v>
      </c>
      <c r="F134" s="79" t="n">
        <v>39210</v>
      </c>
      <c r="G134" s="17"/>
      <c r="H134" s="17"/>
      <c r="I134" s="17"/>
      <c r="J134" s="78" t="n">
        <f aca="false">(G134+H134+I134)/3</f>
        <v>0</v>
      </c>
      <c r="K134" s="79" t="n">
        <v>38845</v>
      </c>
      <c r="L134" s="75" t="n">
        <v>8.4804</v>
      </c>
      <c r="M134" s="0" t="n">
        <v>8.3232</v>
      </c>
      <c r="N134" s="21" t="n">
        <v>6.8988</v>
      </c>
      <c r="O134" s="77" t="n">
        <f aca="false">(L134+M134+N134)/3</f>
        <v>7.9008</v>
      </c>
    </row>
    <row r="135" customFormat="false" ht="15" hidden="false" customHeight="false" outlineLevel="0" collapsed="false">
      <c r="A135" s="71" t="n">
        <v>39576</v>
      </c>
      <c r="B135" s="75"/>
      <c r="C135" s="21"/>
      <c r="D135" s="21"/>
      <c r="E135" s="78" t="n">
        <f aca="false">(B135+C135+D135)/3</f>
        <v>0</v>
      </c>
      <c r="F135" s="79" t="n">
        <v>39211</v>
      </c>
      <c r="G135" s="17"/>
      <c r="H135" s="17"/>
      <c r="I135" s="17"/>
      <c r="J135" s="78" t="n">
        <f aca="false">(G135+H135+I135)/3</f>
        <v>0</v>
      </c>
      <c r="K135" s="79" t="n">
        <v>38846</v>
      </c>
      <c r="L135" s="75" t="n">
        <v>8.4804</v>
      </c>
      <c r="M135" s="0" t="n">
        <v>8.4804</v>
      </c>
      <c r="N135" s="21" t="n">
        <v>7.6464</v>
      </c>
      <c r="O135" s="77" t="n">
        <f aca="false">(L135+M135+N135)/3</f>
        <v>8.2024</v>
      </c>
    </row>
    <row r="136" customFormat="false" ht="15" hidden="false" customHeight="false" outlineLevel="0" collapsed="false">
      <c r="A136" s="71" t="n">
        <v>39577</v>
      </c>
      <c r="B136" s="75"/>
      <c r="C136" s="21"/>
      <c r="D136" s="21"/>
      <c r="E136" s="78" t="n">
        <f aca="false">(B136+C136+D136)/3</f>
        <v>0</v>
      </c>
      <c r="F136" s="79" t="n">
        <v>39212</v>
      </c>
      <c r="G136" s="17"/>
      <c r="H136" s="17"/>
      <c r="I136" s="17"/>
      <c r="J136" s="78" t="n">
        <f aca="false">(G136+H136+I136)/3</f>
        <v>0</v>
      </c>
      <c r="K136" s="79" t="n">
        <v>38847</v>
      </c>
      <c r="L136" s="75" t="n">
        <v>8.4804</v>
      </c>
      <c r="M136" s="0" t="n">
        <v>8.4804</v>
      </c>
      <c r="N136" s="21" t="n">
        <v>8.3616</v>
      </c>
      <c r="O136" s="77" t="n">
        <f aca="false">(L136+M136+N136)/3</f>
        <v>8.4408</v>
      </c>
    </row>
    <row r="137" customFormat="false" ht="15" hidden="false" customHeight="false" outlineLevel="0" collapsed="false">
      <c r="A137" s="71" t="n">
        <v>39578</v>
      </c>
      <c r="B137" s="75"/>
      <c r="C137" s="21"/>
      <c r="D137" s="21"/>
      <c r="E137" s="78" t="n">
        <f aca="false">(B137+C137+D137)/3</f>
        <v>0</v>
      </c>
      <c r="F137" s="79" t="n">
        <v>39213</v>
      </c>
      <c r="G137" s="17"/>
      <c r="H137" s="17"/>
      <c r="I137" s="17"/>
      <c r="J137" s="78" t="n">
        <f aca="false">(G137+H137+I137)/3</f>
        <v>0</v>
      </c>
      <c r="K137" s="79" t="n">
        <v>38848</v>
      </c>
      <c r="L137" s="75" t="n">
        <v>8.4804</v>
      </c>
      <c r="M137" s="0" t="n">
        <v>8.4804</v>
      </c>
      <c r="N137" s="21" t="n">
        <v>8.4804</v>
      </c>
      <c r="O137" s="77" t="n">
        <f aca="false">(L137+M137+N137)/3</f>
        <v>8.4804</v>
      </c>
    </row>
    <row r="138" customFormat="false" ht="15" hidden="false" customHeight="false" outlineLevel="0" collapsed="false">
      <c r="A138" s="71" t="n">
        <v>39579</v>
      </c>
      <c r="B138" s="75"/>
      <c r="C138" s="21"/>
      <c r="D138" s="21"/>
      <c r="E138" s="78" t="n">
        <f aca="false">(B138+C138+D138)/3</f>
        <v>0</v>
      </c>
      <c r="F138" s="79" t="n">
        <v>39214</v>
      </c>
      <c r="G138" s="17"/>
      <c r="H138" s="17"/>
      <c r="I138" s="17"/>
      <c r="J138" s="78" t="n">
        <f aca="false">(G138+H138+I138)/3</f>
        <v>0</v>
      </c>
      <c r="K138" s="79" t="n">
        <v>38849</v>
      </c>
      <c r="L138" s="75" t="n">
        <v>8.4804</v>
      </c>
      <c r="M138" s="0" t="n">
        <v>8.4804</v>
      </c>
      <c r="N138" s="21" t="n">
        <v>8.4804</v>
      </c>
      <c r="O138" s="77" t="n">
        <f aca="false">(L138+M138+N138)/3</f>
        <v>8.4804</v>
      </c>
    </row>
    <row r="139" customFormat="false" ht="15" hidden="false" customHeight="false" outlineLevel="0" collapsed="false">
      <c r="A139" s="71" t="n">
        <v>39580</v>
      </c>
      <c r="B139" s="75"/>
      <c r="C139" s="21"/>
      <c r="D139" s="21"/>
      <c r="E139" s="78" t="n">
        <f aca="false">(B139+C139+D139)/3</f>
        <v>0</v>
      </c>
      <c r="F139" s="79" t="n">
        <v>39215</v>
      </c>
      <c r="G139" s="17"/>
      <c r="H139" s="17"/>
      <c r="I139" s="17"/>
      <c r="J139" s="78" t="n">
        <f aca="false">(G139+H139+I139)/3</f>
        <v>0</v>
      </c>
      <c r="K139" s="79" t="n">
        <v>38850</v>
      </c>
      <c r="L139" s="75" t="n">
        <v>8.3868</v>
      </c>
      <c r="M139" s="0" t="n">
        <v>8.3868</v>
      </c>
      <c r="N139" s="21" t="n">
        <v>8.3868</v>
      </c>
      <c r="O139" s="77" t="n">
        <f aca="false">(L139+M139+N139)/3</f>
        <v>8.3868</v>
      </c>
    </row>
    <row r="140" customFormat="false" ht="15" hidden="false" customHeight="false" outlineLevel="0" collapsed="false">
      <c r="A140" s="71" t="n">
        <v>39581</v>
      </c>
      <c r="B140" s="75"/>
      <c r="C140" s="21"/>
      <c r="D140" s="21"/>
      <c r="E140" s="78" t="n">
        <f aca="false">(B140+C140+D140)/3</f>
        <v>0</v>
      </c>
      <c r="F140" s="79" t="n">
        <v>39216</v>
      </c>
      <c r="G140" s="17"/>
      <c r="H140" s="17"/>
      <c r="I140" s="17"/>
      <c r="J140" s="78" t="n">
        <f aca="false">(G140+H140+I140)/3</f>
        <v>0</v>
      </c>
      <c r="K140" s="79" t="n">
        <v>38851</v>
      </c>
      <c r="L140" s="75" t="n">
        <v>8.3028</v>
      </c>
      <c r="M140" s="0" t="n">
        <v>8.3028</v>
      </c>
      <c r="N140" s="21" t="n">
        <v>8.3028</v>
      </c>
      <c r="O140" s="77" t="n">
        <f aca="false">(L140+M140+N140)/3</f>
        <v>8.3028</v>
      </c>
    </row>
    <row r="141" customFormat="false" ht="15" hidden="false" customHeight="false" outlineLevel="0" collapsed="false">
      <c r="A141" s="71" t="n">
        <v>39582</v>
      </c>
      <c r="B141" s="75"/>
      <c r="C141" s="21"/>
      <c r="D141" s="21"/>
      <c r="E141" s="78" t="n">
        <f aca="false">(B141+C141+D141)/3</f>
        <v>0</v>
      </c>
      <c r="F141" s="79" t="n">
        <v>39217</v>
      </c>
      <c r="G141" s="17"/>
      <c r="H141" s="17"/>
      <c r="I141" s="17"/>
      <c r="J141" s="78" t="n">
        <f aca="false">(G141+H141+I141)/3</f>
        <v>0</v>
      </c>
      <c r="K141" s="79" t="n">
        <v>38852</v>
      </c>
      <c r="L141" s="75" t="n">
        <v>8.25</v>
      </c>
      <c r="M141" s="0" t="n">
        <v>8.25</v>
      </c>
      <c r="N141" s="21" t="n">
        <v>8.25</v>
      </c>
      <c r="O141" s="77" t="n">
        <f aca="false">(L141+M141+N141)/3</f>
        <v>8.25</v>
      </c>
    </row>
    <row r="142" customFormat="false" ht="15" hidden="false" customHeight="false" outlineLevel="0" collapsed="false">
      <c r="A142" s="71" t="n">
        <v>39583</v>
      </c>
      <c r="B142" s="75"/>
      <c r="C142" s="21"/>
      <c r="D142" s="21"/>
      <c r="E142" s="78" t="n">
        <f aca="false">(B142+C142+D142)/3</f>
        <v>0</v>
      </c>
      <c r="F142" s="79" t="n">
        <v>39218</v>
      </c>
      <c r="G142" s="17"/>
      <c r="H142" s="17"/>
      <c r="I142" s="17"/>
      <c r="J142" s="78" t="n">
        <f aca="false">(G142+H142+I142)/3</f>
        <v>0</v>
      </c>
      <c r="K142" s="79" t="n">
        <v>38853</v>
      </c>
      <c r="L142" s="75" t="n">
        <v>8.1972</v>
      </c>
      <c r="M142" s="0" t="n">
        <v>8.1972</v>
      </c>
      <c r="N142" s="21" t="n">
        <v>8.1972</v>
      </c>
      <c r="O142" s="77" t="n">
        <f aca="false">(L142+M142+N142)/3</f>
        <v>8.1972</v>
      </c>
    </row>
    <row r="143" customFormat="false" ht="15" hidden="false" customHeight="false" outlineLevel="0" collapsed="false">
      <c r="A143" s="71" t="n">
        <v>39584</v>
      </c>
      <c r="B143" s="75"/>
      <c r="C143" s="21"/>
      <c r="D143" s="21"/>
      <c r="E143" s="78" t="n">
        <f aca="false">(B143+C143+D143)/3</f>
        <v>0</v>
      </c>
      <c r="F143" s="79" t="n">
        <v>39219</v>
      </c>
      <c r="G143" s="17"/>
      <c r="H143" s="17"/>
      <c r="I143" s="17"/>
      <c r="J143" s="78" t="n">
        <f aca="false">(G143+H143+I143)/3</f>
        <v>0</v>
      </c>
      <c r="K143" s="79" t="n">
        <v>38854</v>
      </c>
      <c r="L143" s="75" t="n">
        <v>8.1468</v>
      </c>
      <c r="M143" s="0" t="n">
        <v>8.1468</v>
      </c>
      <c r="N143" s="21" t="n">
        <v>8.1468</v>
      </c>
      <c r="O143" s="77" t="n">
        <f aca="false">(L143+M143+N143)/3</f>
        <v>8.1468</v>
      </c>
    </row>
    <row r="144" customFormat="false" ht="15" hidden="false" customHeight="false" outlineLevel="0" collapsed="false">
      <c r="A144" s="71" t="n">
        <v>39585</v>
      </c>
      <c r="B144" s="75"/>
      <c r="C144" s="21"/>
      <c r="D144" s="21"/>
      <c r="E144" s="78" t="n">
        <f aca="false">(B144+C144+D144)/3</f>
        <v>0</v>
      </c>
      <c r="F144" s="79" t="n">
        <v>39220</v>
      </c>
      <c r="G144" s="17"/>
      <c r="H144" s="17"/>
      <c r="I144" s="17"/>
      <c r="J144" s="78" t="n">
        <f aca="false">(G144+H144+I144)/3</f>
        <v>0</v>
      </c>
      <c r="K144" s="79" t="n">
        <v>38855</v>
      </c>
      <c r="L144" s="75" t="n">
        <v>8.0988</v>
      </c>
      <c r="M144" s="0" t="n">
        <v>8.0988</v>
      </c>
      <c r="N144" s="21" t="n">
        <v>8.0988</v>
      </c>
      <c r="O144" s="77" t="n">
        <f aca="false">(L144+M144+N144)/3</f>
        <v>8.0988</v>
      </c>
    </row>
    <row r="145" customFormat="false" ht="15" hidden="false" customHeight="false" outlineLevel="0" collapsed="false">
      <c r="A145" s="71" t="n">
        <v>39586</v>
      </c>
      <c r="B145" s="75"/>
      <c r="C145" s="21"/>
      <c r="D145" s="21"/>
      <c r="E145" s="78" t="n">
        <f aca="false">(B145+C145+D145)/3</f>
        <v>0</v>
      </c>
      <c r="F145" s="79" t="n">
        <v>39221</v>
      </c>
      <c r="G145" s="17"/>
      <c r="H145" s="17"/>
      <c r="I145" s="17"/>
      <c r="J145" s="78" t="n">
        <f aca="false">(G145+H145+I145)/3</f>
        <v>0</v>
      </c>
      <c r="K145" s="79" t="n">
        <v>38856</v>
      </c>
      <c r="L145" s="75" t="n">
        <v>8.0652</v>
      </c>
      <c r="M145" s="0" t="n">
        <v>8.0652</v>
      </c>
      <c r="N145" s="21" t="n">
        <v>8.0652</v>
      </c>
      <c r="O145" s="77" t="n">
        <f aca="false">(L145+M145+N145)/3</f>
        <v>8.0652</v>
      </c>
    </row>
    <row r="146" customFormat="false" ht="15" hidden="false" customHeight="false" outlineLevel="0" collapsed="false">
      <c r="A146" s="71" t="n">
        <v>39587</v>
      </c>
      <c r="B146" s="75"/>
      <c r="C146" s="21"/>
      <c r="D146" s="21"/>
      <c r="E146" s="78" t="n">
        <f aca="false">(B146+C146+D146)/3</f>
        <v>0</v>
      </c>
      <c r="F146" s="79" t="n">
        <v>39222</v>
      </c>
      <c r="G146" s="17"/>
      <c r="H146" s="17"/>
      <c r="I146" s="17"/>
      <c r="J146" s="78" t="n">
        <f aca="false">(G146+H146+I146)/3</f>
        <v>0</v>
      </c>
      <c r="K146" s="79" t="n">
        <v>38857</v>
      </c>
      <c r="L146" s="75" t="n">
        <v>8.0364</v>
      </c>
      <c r="M146" s="0" t="n">
        <v>8.0364</v>
      </c>
      <c r="N146" s="21" t="n">
        <v>8.0364</v>
      </c>
      <c r="O146" s="77" t="n">
        <f aca="false">(L146+M146+N146)/3</f>
        <v>8.0364</v>
      </c>
    </row>
    <row r="147" customFormat="false" ht="15" hidden="false" customHeight="false" outlineLevel="0" collapsed="false">
      <c r="A147" s="71" t="n">
        <v>39588</v>
      </c>
      <c r="B147" s="75"/>
      <c r="C147" s="21"/>
      <c r="D147" s="21"/>
      <c r="E147" s="78" t="n">
        <f aca="false">(B147+C147+D147)/3</f>
        <v>0</v>
      </c>
      <c r="F147" s="79" t="n">
        <v>39223</v>
      </c>
      <c r="G147" s="17"/>
      <c r="H147" s="17"/>
      <c r="I147" s="17"/>
      <c r="J147" s="78" t="n">
        <f aca="false">(G147+H147+I147)/3</f>
        <v>0</v>
      </c>
      <c r="K147" s="79" t="n">
        <v>38858</v>
      </c>
      <c r="L147" s="75" t="n">
        <v>7.9932</v>
      </c>
      <c r="M147" s="0" t="n">
        <v>7.9932</v>
      </c>
      <c r="N147" s="21" t="n">
        <v>7.9932</v>
      </c>
      <c r="O147" s="77" t="n">
        <f aca="false">(L147+M147+N147)/3</f>
        <v>7.9932</v>
      </c>
    </row>
    <row r="148" customFormat="false" ht="15" hidden="false" customHeight="false" outlineLevel="0" collapsed="false">
      <c r="A148" s="71" t="n">
        <v>39589</v>
      </c>
      <c r="B148" s="75"/>
      <c r="C148" s="21"/>
      <c r="D148" s="21"/>
      <c r="E148" s="78" t="n">
        <f aca="false">(B148+C148+D148)/3</f>
        <v>0</v>
      </c>
      <c r="F148" s="79" t="n">
        <v>39224</v>
      </c>
      <c r="G148" s="17"/>
      <c r="H148" s="17"/>
      <c r="I148" s="17"/>
      <c r="J148" s="78" t="n">
        <f aca="false">(G148+H148+I148)/3</f>
        <v>0</v>
      </c>
      <c r="K148" s="79" t="n">
        <v>38859</v>
      </c>
      <c r="L148" s="75" t="n">
        <v>8.0328</v>
      </c>
      <c r="M148" s="0" t="n">
        <v>8.0328</v>
      </c>
      <c r="N148" s="21" t="n">
        <v>8.0328</v>
      </c>
      <c r="O148" s="77" t="n">
        <f aca="false">(L148+M148+N148)/3</f>
        <v>8.0328</v>
      </c>
    </row>
    <row r="149" customFormat="false" ht="15" hidden="false" customHeight="false" outlineLevel="0" collapsed="false">
      <c r="A149" s="71" t="n">
        <v>39590</v>
      </c>
      <c r="B149" s="75"/>
      <c r="C149" s="21"/>
      <c r="D149" s="21"/>
      <c r="E149" s="78" t="n">
        <f aca="false">(B149+C149+D149)/3</f>
        <v>0</v>
      </c>
      <c r="F149" s="79" t="n">
        <v>39225</v>
      </c>
      <c r="G149" s="17"/>
      <c r="H149" s="17"/>
      <c r="I149" s="17"/>
      <c r="J149" s="78" t="n">
        <f aca="false">(G149+H149+I149)/3</f>
        <v>0</v>
      </c>
      <c r="K149" s="79" t="n">
        <v>38860</v>
      </c>
      <c r="L149" s="75" t="n">
        <v>8.004</v>
      </c>
      <c r="M149" s="0" t="n">
        <v>8.004</v>
      </c>
      <c r="N149" s="21" t="n">
        <v>8.004</v>
      </c>
      <c r="O149" s="77" t="n">
        <f aca="false">(L149+M149+N149)/3</f>
        <v>8.004</v>
      </c>
    </row>
    <row r="150" customFormat="false" ht="15" hidden="false" customHeight="false" outlineLevel="0" collapsed="false">
      <c r="A150" s="71" t="n">
        <v>39591</v>
      </c>
      <c r="B150" s="75"/>
      <c r="C150" s="21"/>
      <c r="D150" s="21"/>
      <c r="E150" s="78" t="n">
        <f aca="false">(B150+C150+D150)/3</f>
        <v>0</v>
      </c>
      <c r="F150" s="79" t="n">
        <v>39226</v>
      </c>
      <c r="G150" s="17"/>
      <c r="H150" s="17"/>
      <c r="I150" s="17"/>
      <c r="J150" s="78" t="n">
        <f aca="false">(G150+H150+I150)/3</f>
        <v>0</v>
      </c>
      <c r="K150" s="79" t="n">
        <v>38861</v>
      </c>
      <c r="L150" s="75" t="n">
        <v>7.9572</v>
      </c>
      <c r="M150" s="0" t="n">
        <v>7.9572</v>
      </c>
      <c r="N150" s="21" t="n">
        <v>7.9572</v>
      </c>
      <c r="O150" s="77" t="n">
        <f aca="false">(L150+M150+N150)/3</f>
        <v>7.9572</v>
      </c>
    </row>
    <row r="151" customFormat="false" ht="15" hidden="false" customHeight="false" outlineLevel="0" collapsed="false">
      <c r="A151" s="71" t="n">
        <v>39592</v>
      </c>
      <c r="B151" s="75"/>
      <c r="C151" s="21"/>
      <c r="D151" s="21"/>
      <c r="E151" s="78" t="n">
        <f aca="false">(B151+C151+D151)/3</f>
        <v>0</v>
      </c>
      <c r="F151" s="79" t="n">
        <v>39227</v>
      </c>
      <c r="G151" s="17"/>
      <c r="H151" s="17"/>
      <c r="I151" s="17"/>
      <c r="J151" s="78" t="n">
        <f aca="false">(G151+H151+I151)/3</f>
        <v>0</v>
      </c>
      <c r="K151" s="79" t="n">
        <v>38862</v>
      </c>
      <c r="L151" s="75" t="n">
        <v>7.8876</v>
      </c>
      <c r="M151" s="0" t="n">
        <v>7.8876</v>
      </c>
      <c r="N151" s="21" t="n">
        <v>7.8876</v>
      </c>
      <c r="O151" s="77" t="n">
        <f aca="false">(L151+M151+N151)/3</f>
        <v>7.8876</v>
      </c>
    </row>
    <row r="152" customFormat="false" ht="15" hidden="false" customHeight="false" outlineLevel="0" collapsed="false">
      <c r="A152" s="71" t="n">
        <v>39593</v>
      </c>
      <c r="B152" s="75"/>
      <c r="C152" s="21"/>
      <c r="D152" s="21"/>
      <c r="E152" s="78" t="n">
        <f aca="false">(B152+C152+D152)/3</f>
        <v>0</v>
      </c>
      <c r="F152" s="79" t="n">
        <v>39228</v>
      </c>
      <c r="G152" s="17"/>
      <c r="H152" s="17"/>
      <c r="I152" s="17"/>
      <c r="J152" s="78" t="n">
        <f aca="false">(G152+H152+I152)/3</f>
        <v>0</v>
      </c>
      <c r="K152" s="79" t="n">
        <v>38863</v>
      </c>
      <c r="L152" s="75" t="n">
        <v>7.8288</v>
      </c>
      <c r="M152" s="0" t="n">
        <v>7.8288</v>
      </c>
      <c r="N152" s="21" t="n">
        <v>7.8288</v>
      </c>
      <c r="O152" s="77" t="n">
        <f aca="false">(L152+M152+N152)/3</f>
        <v>7.8288</v>
      </c>
    </row>
    <row r="153" customFormat="false" ht="15" hidden="false" customHeight="false" outlineLevel="0" collapsed="false">
      <c r="A153" s="71" t="n">
        <v>39594</v>
      </c>
      <c r="B153" s="75"/>
      <c r="C153" s="21"/>
      <c r="D153" s="21"/>
      <c r="E153" s="78" t="n">
        <f aca="false">(B153+C153+D153)/3</f>
        <v>0</v>
      </c>
      <c r="F153" s="79" t="n">
        <v>39229</v>
      </c>
      <c r="G153" s="17"/>
      <c r="H153" s="17"/>
      <c r="I153" s="17"/>
      <c r="J153" s="78" t="n">
        <f aca="false">(G153+H153+I153)/3</f>
        <v>0</v>
      </c>
      <c r="K153" s="79" t="n">
        <v>38864</v>
      </c>
      <c r="L153" s="75" t="n">
        <v>7.7304</v>
      </c>
      <c r="M153" s="0" t="n">
        <v>7.7304</v>
      </c>
      <c r="N153" s="21" t="n">
        <v>7.7304</v>
      </c>
      <c r="O153" s="77" t="n">
        <f aca="false">(L153+M153+N153)/3</f>
        <v>7.7304</v>
      </c>
    </row>
    <row r="154" customFormat="false" ht="15" hidden="false" customHeight="false" outlineLevel="0" collapsed="false">
      <c r="A154" s="71" t="n">
        <v>39595</v>
      </c>
      <c r="B154" s="75"/>
      <c r="C154" s="21"/>
      <c r="D154" s="21"/>
      <c r="E154" s="78" t="n">
        <f aca="false">(B154+C154+D154)/3</f>
        <v>0</v>
      </c>
      <c r="F154" s="79" t="n">
        <v>39230</v>
      </c>
      <c r="G154" s="17"/>
      <c r="H154" s="17"/>
      <c r="I154" s="17"/>
      <c r="J154" s="78" t="n">
        <f aca="false">(G154+H154+I154)/3</f>
        <v>0</v>
      </c>
      <c r="K154" s="79" t="n">
        <v>38865</v>
      </c>
      <c r="L154" s="75" t="n">
        <v>7.6332</v>
      </c>
      <c r="M154" s="0" t="n">
        <v>7.6332</v>
      </c>
      <c r="N154" s="21" t="n">
        <v>7.6332</v>
      </c>
      <c r="O154" s="77" t="n">
        <f aca="false">(L154+M154+N154)/3</f>
        <v>7.6332</v>
      </c>
    </row>
    <row r="155" customFormat="false" ht="15" hidden="false" customHeight="false" outlineLevel="0" collapsed="false">
      <c r="A155" s="71" t="n">
        <v>39596</v>
      </c>
      <c r="B155" s="75"/>
      <c r="C155" s="21"/>
      <c r="D155" s="21"/>
      <c r="E155" s="78" t="n">
        <f aca="false">(B155+C155+D155)/3</f>
        <v>0</v>
      </c>
      <c r="F155" s="79" t="n">
        <v>39231</v>
      </c>
      <c r="G155" s="17"/>
      <c r="H155" s="17"/>
      <c r="I155" s="17"/>
      <c r="J155" s="78" t="n">
        <f aca="false">(G155+H155+I155)/3</f>
        <v>0</v>
      </c>
      <c r="K155" s="79" t="n">
        <v>38866</v>
      </c>
      <c r="L155" s="75" t="n">
        <v>7.554</v>
      </c>
      <c r="M155" s="0" t="n">
        <v>7.554</v>
      </c>
      <c r="N155" s="21" t="n">
        <v>7.554</v>
      </c>
      <c r="O155" s="77" t="n">
        <f aca="false">(L155+M155+N155)/3</f>
        <v>7.554</v>
      </c>
    </row>
    <row r="156" customFormat="false" ht="15" hidden="false" customHeight="false" outlineLevel="0" collapsed="false">
      <c r="A156" s="71" t="n">
        <v>39597</v>
      </c>
      <c r="B156" s="75"/>
      <c r="C156" s="21"/>
      <c r="D156" s="21"/>
      <c r="E156" s="78" t="n">
        <f aca="false">(B156+C156+D156)/3</f>
        <v>0</v>
      </c>
      <c r="F156" s="79" t="n">
        <v>39232</v>
      </c>
      <c r="G156" s="17"/>
      <c r="H156" s="17"/>
      <c r="I156" s="17"/>
      <c r="J156" s="78" t="n">
        <f aca="false">(G156+H156+I156)/3</f>
        <v>0</v>
      </c>
      <c r="K156" s="79" t="n">
        <v>38867</v>
      </c>
      <c r="L156" s="75" t="n">
        <v>7.8756</v>
      </c>
      <c r="M156" s="0" t="n">
        <v>7.8756</v>
      </c>
      <c r="N156" s="21" t="n">
        <v>7.8756</v>
      </c>
      <c r="O156" s="77" t="n">
        <f aca="false">(L156+M156+N156)/3</f>
        <v>7.8756</v>
      </c>
    </row>
    <row r="157" customFormat="false" ht="15" hidden="false" customHeight="false" outlineLevel="0" collapsed="false">
      <c r="A157" s="71" t="n">
        <v>39598</v>
      </c>
      <c r="B157" s="75"/>
      <c r="C157" s="21"/>
      <c r="D157" s="21"/>
      <c r="E157" s="78" t="n">
        <f aca="false">(B157+C157+D157)/3</f>
        <v>0</v>
      </c>
      <c r="F157" s="79" t="n">
        <v>39233</v>
      </c>
      <c r="G157" s="17"/>
      <c r="H157" s="17"/>
      <c r="I157" s="17"/>
      <c r="J157" s="78" t="n">
        <f aca="false">(G157+H157+I157)/3</f>
        <v>0</v>
      </c>
      <c r="K157" s="79" t="n">
        <v>38868</v>
      </c>
      <c r="L157" s="75" t="n">
        <v>8.4804</v>
      </c>
      <c r="M157" s="0" t="n">
        <v>8.4804</v>
      </c>
      <c r="N157" s="21" t="n">
        <v>8.4804</v>
      </c>
      <c r="O157" s="77" t="n">
        <f aca="false">(L157+M157+N157)/3</f>
        <v>8.4804</v>
      </c>
    </row>
    <row r="158" customFormat="false" ht="15" hidden="false" customHeight="false" outlineLevel="0" collapsed="false">
      <c r="A158" s="71" t="n">
        <v>39599</v>
      </c>
      <c r="B158" s="75"/>
      <c r="C158" s="21"/>
      <c r="D158" s="21"/>
      <c r="E158" s="78" t="n">
        <f aca="false">(B158+C158+D158)/3</f>
        <v>0</v>
      </c>
      <c r="F158" s="79" t="n">
        <v>39234</v>
      </c>
      <c r="G158" s="17"/>
      <c r="H158" s="17"/>
      <c r="I158" s="17"/>
      <c r="J158" s="78" t="n">
        <f aca="false">(G158+H158+I158)/3</f>
        <v>0</v>
      </c>
      <c r="K158" s="79" t="n">
        <v>38869</v>
      </c>
      <c r="L158" s="75" t="n">
        <v>8.4396</v>
      </c>
      <c r="M158" s="0" t="n">
        <v>8.4396</v>
      </c>
      <c r="N158" s="21" t="n">
        <v>8.4396</v>
      </c>
      <c r="O158" s="77" t="n">
        <f aca="false">(L158+M158+N158)/3</f>
        <v>8.4396</v>
      </c>
    </row>
    <row r="159" customFormat="false" ht="15" hidden="false" customHeight="false" outlineLevel="0" collapsed="false">
      <c r="A159" s="71" t="n">
        <v>39600</v>
      </c>
      <c r="B159" s="75"/>
      <c r="C159" s="21"/>
      <c r="D159" s="21"/>
      <c r="E159" s="78" t="n">
        <f aca="false">(B159+C159+D159)/3</f>
        <v>0</v>
      </c>
      <c r="F159" s="79" t="n">
        <v>39235</v>
      </c>
      <c r="G159" s="17"/>
      <c r="H159" s="17"/>
      <c r="I159" s="17"/>
      <c r="J159" s="78" t="n">
        <f aca="false">(G159+H159+I159)/3</f>
        <v>0</v>
      </c>
      <c r="K159" s="79" t="n">
        <v>38870</v>
      </c>
      <c r="L159" s="75" t="n">
        <v>8.3592</v>
      </c>
      <c r="M159" s="0" t="n">
        <v>8.3592</v>
      </c>
      <c r="N159" s="21" t="n">
        <v>8.3592</v>
      </c>
      <c r="O159" s="77" t="n">
        <f aca="false">(L159+M159+N159)/3</f>
        <v>8.3592</v>
      </c>
    </row>
    <row r="160" customFormat="false" ht="15" hidden="false" customHeight="false" outlineLevel="0" collapsed="false">
      <c r="A160" s="71" t="n">
        <v>39601</v>
      </c>
      <c r="B160" s="75"/>
      <c r="C160" s="21"/>
      <c r="D160" s="21"/>
      <c r="E160" s="78" t="n">
        <f aca="false">(B160+C160+D160)/3</f>
        <v>0</v>
      </c>
      <c r="F160" s="79" t="n">
        <v>39236</v>
      </c>
      <c r="G160" s="17"/>
      <c r="H160" s="17"/>
      <c r="I160" s="17"/>
      <c r="J160" s="78" t="n">
        <f aca="false">(G160+H160+I160)/3</f>
        <v>0</v>
      </c>
      <c r="K160" s="79" t="n">
        <v>38871</v>
      </c>
      <c r="L160" s="75" t="n">
        <v>8.2572</v>
      </c>
      <c r="M160" s="0" t="n">
        <v>8.2572</v>
      </c>
      <c r="N160" s="21" t="n">
        <v>8.2572</v>
      </c>
      <c r="O160" s="77" t="n">
        <f aca="false">(L160+M160+N160)/3</f>
        <v>8.2572</v>
      </c>
    </row>
    <row r="161" customFormat="false" ht="15" hidden="false" customHeight="false" outlineLevel="0" collapsed="false">
      <c r="A161" s="71" t="n">
        <v>39602</v>
      </c>
      <c r="B161" s="75"/>
      <c r="C161" s="21"/>
      <c r="D161" s="21"/>
      <c r="E161" s="78" t="n">
        <f aca="false">(B161+C161+D161)/3</f>
        <v>0</v>
      </c>
      <c r="F161" s="79" t="n">
        <v>39237</v>
      </c>
      <c r="G161" s="17"/>
      <c r="H161" s="17"/>
      <c r="I161" s="17"/>
      <c r="J161" s="78" t="n">
        <f aca="false">(G161+H161+I161)/3</f>
        <v>0</v>
      </c>
      <c r="K161" s="79" t="n">
        <v>38872</v>
      </c>
      <c r="L161" s="75" t="n">
        <v>8.1312</v>
      </c>
      <c r="M161" s="0" t="n">
        <v>8.1312</v>
      </c>
      <c r="N161" s="21" t="n">
        <v>8.1312</v>
      </c>
      <c r="O161" s="77" t="n">
        <f aca="false">(L161+M161+N161)/3</f>
        <v>8.1312</v>
      </c>
    </row>
    <row r="162" customFormat="false" ht="15" hidden="false" customHeight="false" outlineLevel="0" collapsed="false">
      <c r="A162" s="71" t="n">
        <v>39603</v>
      </c>
      <c r="B162" s="75"/>
      <c r="C162" s="21"/>
      <c r="D162" s="21"/>
      <c r="E162" s="78" t="n">
        <f aca="false">(B162+C162+D162)/3</f>
        <v>0</v>
      </c>
      <c r="F162" s="79" t="n">
        <v>39238</v>
      </c>
      <c r="G162" s="17"/>
      <c r="H162" s="17"/>
      <c r="I162" s="17"/>
      <c r="J162" s="78" t="n">
        <f aca="false">(G162+H162+I162)/3</f>
        <v>0</v>
      </c>
      <c r="K162" s="79" t="n">
        <v>38873</v>
      </c>
      <c r="L162" s="75" t="n">
        <v>8.0328</v>
      </c>
      <c r="M162" s="0" t="n">
        <v>8.0328</v>
      </c>
      <c r="N162" s="21" t="n">
        <v>8.0328</v>
      </c>
      <c r="O162" s="77" t="n">
        <f aca="false">(L162+M162+N162)/3</f>
        <v>8.0328</v>
      </c>
    </row>
    <row r="163" customFormat="false" ht="15" hidden="false" customHeight="false" outlineLevel="0" collapsed="false">
      <c r="A163" s="71" t="n">
        <v>39604</v>
      </c>
      <c r="B163" s="75"/>
      <c r="C163" s="21"/>
      <c r="D163" s="21"/>
      <c r="E163" s="78" t="n">
        <f aca="false">(B163+C163+D163)/3</f>
        <v>0</v>
      </c>
      <c r="F163" s="79" t="n">
        <v>39239</v>
      </c>
      <c r="G163" s="17"/>
      <c r="H163" s="17"/>
      <c r="I163" s="17"/>
      <c r="J163" s="78" t="n">
        <f aca="false">(G163+H163+I163)/3</f>
        <v>0</v>
      </c>
      <c r="K163" s="79" t="n">
        <v>38874</v>
      </c>
      <c r="L163" s="75" t="n">
        <v>7.9428</v>
      </c>
      <c r="M163" s="0" t="n">
        <v>7.9428</v>
      </c>
      <c r="N163" s="21" t="n">
        <v>7.9428</v>
      </c>
      <c r="O163" s="77" t="n">
        <f aca="false">(L163+M163+N163)/3</f>
        <v>7.9428</v>
      </c>
    </row>
    <row r="164" customFormat="false" ht="15" hidden="false" customHeight="false" outlineLevel="0" collapsed="false">
      <c r="A164" s="71" t="n">
        <v>39605</v>
      </c>
      <c r="B164" s="75"/>
      <c r="C164" s="21"/>
      <c r="D164" s="21"/>
      <c r="E164" s="78" t="n">
        <f aca="false">(B164+C164+D164)/3</f>
        <v>0</v>
      </c>
      <c r="F164" s="79" t="n">
        <v>39240</v>
      </c>
      <c r="G164" s="17"/>
      <c r="H164" s="17"/>
      <c r="I164" s="17"/>
      <c r="J164" s="78" t="n">
        <f aca="false">(G164+H164+I164)/3</f>
        <v>0</v>
      </c>
      <c r="K164" s="79" t="n">
        <v>38875</v>
      </c>
      <c r="L164" s="75" t="n">
        <v>7.8144</v>
      </c>
      <c r="M164" s="0" t="n">
        <v>7.8144</v>
      </c>
      <c r="N164" s="21" t="n">
        <v>7.8144</v>
      </c>
      <c r="O164" s="77" t="n">
        <f aca="false">(L164+M164+N164)/3</f>
        <v>7.8144</v>
      </c>
    </row>
    <row r="165" customFormat="false" ht="15" hidden="false" customHeight="false" outlineLevel="0" collapsed="false">
      <c r="A165" s="71" t="n">
        <v>39606</v>
      </c>
      <c r="B165" s="75"/>
      <c r="C165" s="21"/>
      <c r="D165" s="21"/>
      <c r="E165" s="78" t="n">
        <f aca="false">(B165+C165+D165)/3</f>
        <v>0</v>
      </c>
      <c r="F165" s="79" t="n">
        <v>39241</v>
      </c>
      <c r="G165" s="17"/>
      <c r="H165" s="17"/>
      <c r="I165" s="17"/>
      <c r="J165" s="78" t="n">
        <f aca="false">(G165+H165+I165)/3</f>
        <v>0</v>
      </c>
      <c r="K165" s="79" t="n">
        <v>38876</v>
      </c>
      <c r="L165" s="75" t="n">
        <v>7.674</v>
      </c>
      <c r="M165" s="0" t="n">
        <v>7.674</v>
      </c>
      <c r="N165" s="21" t="n">
        <v>7.674</v>
      </c>
      <c r="O165" s="77" t="n">
        <f aca="false">(L165+M165+N165)/3</f>
        <v>7.674</v>
      </c>
    </row>
    <row r="166" customFormat="false" ht="15" hidden="false" customHeight="false" outlineLevel="0" collapsed="false">
      <c r="A166" s="71" t="n">
        <v>39607</v>
      </c>
      <c r="B166" s="75"/>
      <c r="C166" s="21"/>
      <c r="D166" s="21"/>
      <c r="E166" s="78" t="n">
        <f aca="false">(B166+C166+D166)/3</f>
        <v>0</v>
      </c>
      <c r="F166" s="79" t="n">
        <v>39242</v>
      </c>
      <c r="G166" s="17"/>
      <c r="H166" s="17"/>
      <c r="I166" s="17"/>
      <c r="J166" s="78" t="n">
        <f aca="false">(G166+H166+I166)/3</f>
        <v>0</v>
      </c>
      <c r="K166" s="79" t="n">
        <v>38877</v>
      </c>
      <c r="L166" s="75" t="n">
        <v>7.5708</v>
      </c>
      <c r="M166" s="0" t="n">
        <v>7.5708</v>
      </c>
      <c r="N166" s="21" t="n">
        <v>7.5708</v>
      </c>
      <c r="O166" s="77" t="n">
        <f aca="false">(L166+M166+N166)/3</f>
        <v>7.5708</v>
      </c>
    </row>
    <row r="167" customFormat="false" ht="15" hidden="false" customHeight="false" outlineLevel="0" collapsed="false">
      <c r="A167" s="71" t="n">
        <v>39608</v>
      </c>
      <c r="B167" s="75"/>
      <c r="C167" s="21"/>
      <c r="D167" s="21"/>
      <c r="E167" s="78" t="n">
        <f aca="false">(B167+C167+D167)/3</f>
        <v>0</v>
      </c>
      <c r="F167" s="79" t="n">
        <v>39243</v>
      </c>
      <c r="G167" s="17"/>
      <c r="H167" s="17"/>
      <c r="I167" s="17"/>
      <c r="J167" s="78" t="n">
        <f aca="false">(G167+H167+I167)/3</f>
        <v>0</v>
      </c>
      <c r="K167" s="79" t="n">
        <v>38878</v>
      </c>
      <c r="L167" s="75" t="n">
        <v>7.4556</v>
      </c>
      <c r="M167" s="0" t="n">
        <v>7.4556</v>
      </c>
      <c r="N167" s="21" t="n">
        <v>7.4556</v>
      </c>
      <c r="O167" s="77" t="n">
        <f aca="false">(L167+M167+N167)/3</f>
        <v>7.4556</v>
      </c>
    </row>
    <row r="168" customFormat="false" ht="15" hidden="false" customHeight="false" outlineLevel="0" collapsed="false">
      <c r="A168" s="71" t="n">
        <v>39609</v>
      </c>
      <c r="B168" s="75"/>
      <c r="C168" s="21"/>
      <c r="D168" s="21"/>
      <c r="E168" s="78" t="n">
        <f aca="false">(B168+C168+D168)/3</f>
        <v>0</v>
      </c>
      <c r="F168" s="79" t="n">
        <v>39244</v>
      </c>
      <c r="G168" s="17"/>
      <c r="H168" s="17"/>
      <c r="I168" s="17"/>
      <c r="J168" s="78" t="n">
        <f aca="false">(G168+H168+I168)/3</f>
        <v>0</v>
      </c>
      <c r="K168" s="79" t="n">
        <v>38879</v>
      </c>
      <c r="L168" s="75" t="n">
        <v>7.3488</v>
      </c>
      <c r="M168" s="0" t="n">
        <v>7.3488</v>
      </c>
      <c r="N168" s="21" t="n">
        <v>7.3488</v>
      </c>
      <c r="O168" s="77" t="n">
        <f aca="false">(L168+M168+N168)/3</f>
        <v>7.3488</v>
      </c>
    </row>
    <row r="169" customFormat="false" ht="15" hidden="false" customHeight="false" outlineLevel="0" collapsed="false">
      <c r="A169" s="71" t="n">
        <v>39610</v>
      </c>
      <c r="B169" s="75"/>
      <c r="C169" s="21"/>
      <c r="D169" s="21"/>
      <c r="E169" s="78" t="n">
        <f aca="false">(B169+C169+D169)/3</f>
        <v>0</v>
      </c>
      <c r="F169" s="79" t="n">
        <v>39245</v>
      </c>
      <c r="G169" s="17"/>
      <c r="H169" s="17"/>
      <c r="I169" s="17"/>
      <c r="J169" s="78" t="n">
        <f aca="false">(G169+H169+I169)/3</f>
        <v>0</v>
      </c>
      <c r="K169" s="79" t="n">
        <v>38880</v>
      </c>
      <c r="L169" s="75" t="n">
        <v>7.2792</v>
      </c>
      <c r="M169" s="0" t="n">
        <v>7.2792</v>
      </c>
      <c r="N169" s="21" t="n">
        <v>7.2792</v>
      </c>
      <c r="O169" s="77" t="n">
        <f aca="false">(L169+M169+N169)/3</f>
        <v>7.2792</v>
      </c>
    </row>
    <row r="170" customFormat="false" ht="15" hidden="false" customHeight="false" outlineLevel="0" collapsed="false">
      <c r="A170" s="71" t="n">
        <v>39611</v>
      </c>
      <c r="B170" s="75"/>
      <c r="C170" s="21"/>
      <c r="D170" s="21"/>
      <c r="E170" s="78" t="n">
        <f aca="false">(B170+C170+D170)/3</f>
        <v>0</v>
      </c>
      <c r="F170" s="79" t="n">
        <v>39246</v>
      </c>
      <c r="G170" s="17"/>
      <c r="H170" s="17"/>
      <c r="I170" s="17"/>
      <c r="J170" s="78" t="n">
        <f aca="false">(G170+H170+I170)/3</f>
        <v>0</v>
      </c>
      <c r="K170" s="79" t="n">
        <v>38881</v>
      </c>
      <c r="L170" s="75" t="n">
        <v>7.1592</v>
      </c>
      <c r="M170" s="0" t="n">
        <v>7.1592</v>
      </c>
      <c r="N170" s="21" t="n">
        <v>7.1592</v>
      </c>
      <c r="O170" s="77" t="n">
        <f aca="false">(L170+M170+N170)/3</f>
        <v>7.1592</v>
      </c>
    </row>
    <row r="171" customFormat="false" ht="15" hidden="false" customHeight="false" outlineLevel="0" collapsed="false">
      <c r="A171" s="71" t="n">
        <v>39612</v>
      </c>
      <c r="B171" s="75"/>
      <c r="C171" s="21"/>
      <c r="D171" s="21"/>
      <c r="E171" s="78" t="n">
        <f aca="false">(B171+C171+D171)/3</f>
        <v>0</v>
      </c>
      <c r="F171" s="79" t="n">
        <v>39247</v>
      </c>
      <c r="G171" s="17"/>
      <c r="H171" s="17"/>
      <c r="I171" s="17"/>
      <c r="J171" s="78" t="n">
        <f aca="false">(G171+H171+I171)/3</f>
        <v>0</v>
      </c>
      <c r="K171" s="79" t="n">
        <v>38882</v>
      </c>
      <c r="L171" s="75" t="n">
        <v>6.9972</v>
      </c>
      <c r="M171" s="0" t="n">
        <v>6.9972</v>
      </c>
      <c r="N171" s="21" t="n">
        <v>6.9972</v>
      </c>
      <c r="O171" s="77" t="n">
        <f aca="false">(L171+M171+N171)/3</f>
        <v>6.9972</v>
      </c>
    </row>
    <row r="172" customFormat="false" ht="15" hidden="false" customHeight="false" outlineLevel="0" collapsed="false">
      <c r="A172" s="71" t="n">
        <v>39613</v>
      </c>
      <c r="B172" s="75"/>
      <c r="C172" s="21"/>
      <c r="D172" s="21"/>
      <c r="E172" s="78" t="n">
        <f aca="false">(B172+C172+D172)/3</f>
        <v>0</v>
      </c>
      <c r="F172" s="79" t="n">
        <v>39248</v>
      </c>
      <c r="G172" s="17"/>
      <c r="H172" s="17"/>
      <c r="I172" s="17"/>
      <c r="J172" s="78" t="n">
        <f aca="false">(G172+H172+I172)/3</f>
        <v>0</v>
      </c>
      <c r="K172" s="79" t="n">
        <v>38883</v>
      </c>
      <c r="L172" s="75" t="n">
        <v>6.8748</v>
      </c>
      <c r="M172" s="0" t="n">
        <v>6.8748</v>
      </c>
      <c r="N172" s="21" t="n">
        <v>6.8748</v>
      </c>
      <c r="O172" s="77" t="n">
        <f aca="false">(L172+M172+N172)/3</f>
        <v>6.8748</v>
      </c>
    </row>
    <row r="173" customFormat="false" ht="15" hidden="false" customHeight="false" outlineLevel="0" collapsed="false">
      <c r="A173" s="71" t="n">
        <v>39614</v>
      </c>
      <c r="B173" s="75"/>
      <c r="C173" s="21"/>
      <c r="D173" s="21"/>
      <c r="E173" s="78" t="n">
        <f aca="false">(B173+C173+D173)/3</f>
        <v>0</v>
      </c>
      <c r="F173" s="79" t="n">
        <v>39249</v>
      </c>
      <c r="G173" s="17"/>
      <c r="H173" s="17"/>
      <c r="I173" s="17"/>
      <c r="J173" s="78" t="n">
        <f aca="false">(G173+H173+I173)/3</f>
        <v>0</v>
      </c>
      <c r="K173" s="79" t="n">
        <v>38884</v>
      </c>
      <c r="L173" s="75" t="n">
        <v>7.3032</v>
      </c>
      <c r="M173" s="0" t="n">
        <v>7.3032</v>
      </c>
      <c r="N173" s="21" t="n">
        <v>7.3032</v>
      </c>
      <c r="O173" s="77" t="n">
        <f aca="false">(L173+M173+N173)/3</f>
        <v>7.3032</v>
      </c>
    </row>
    <row r="174" customFormat="false" ht="15" hidden="false" customHeight="false" outlineLevel="0" collapsed="false">
      <c r="A174" s="71" t="n">
        <v>39615</v>
      </c>
      <c r="B174" s="75"/>
      <c r="C174" s="21"/>
      <c r="D174" s="21"/>
      <c r="E174" s="78" t="n">
        <f aca="false">(B174+C174+D174)/3</f>
        <v>0</v>
      </c>
      <c r="F174" s="79" t="n">
        <v>39250</v>
      </c>
      <c r="G174" s="17"/>
      <c r="H174" s="17"/>
      <c r="I174" s="17"/>
      <c r="J174" s="78" t="n">
        <f aca="false">(G174+H174+I174)/3</f>
        <v>0</v>
      </c>
      <c r="K174" s="79" t="n">
        <v>38885</v>
      </c>
      <c r="L174" s="75" t="n">
        <v>7.4916</v>
      </c>
      <c r="M174" s="0" t="n">
        <v>7.4916</v>
      </c>
      <c r="N174" s="21" t="n">
        <v>7.4916</v>
      </c>
      <c r="O174" s="77" t="n">
        <f aca="false">(L174+M174+N174)/3</f>
        <v>7.4916</v>
      </c>
    </row>
    <row r="175" customFormat="false" ht="15" hidden="false" customHeight="false" outlineLevel="0" collapsed="false">
      <c r="A175" s="71" t="n">
        <v>39616</v>
      </c>
      <c r="B175" s="75"/>
      <c r="C175" s="21"/>
      <c r="D175" s="21"/>
      <c r="E175" s="78" t="n">
        <f aca="false">(B175+C175+D175)/3</f>
        <v>0</v>
      </c>
      <c r="F175" s="79" t="n">
        <v>39251</v>
      </c>
      <c r="G175" s="17"/>
      <c r="H175" s="17"/>
      <c r="I175" s="17"/>
      <c r="J175" s="78" t="n">
        <f aca="false">(G175+H175+I175)/3</f>
        <v>0</v>
      </c>
      <c r="K175" s="79" t="n">
        <v>38886</v>
      </c>
      <c r="L175" s="75" t="n">
        <v>7.3992</v>
      </c>
      <c r="M175" s="0" t="n">
        <v>7.3992</v>
      </c>
      <c r="N175" s="21" t="n">
        <v>7.3992</v>
      </c>
      <c r="O175" s="77" t="n">
        <f aca="false">(L175+M175+N175)/3</f>
        <v>7.3992</v>
      </c>
    </row>
    <row r="176" customFormat="false" ht="15" hidden="false" customHeight="false" outlineLevel="0" collapsed="false">
      <c r="A176" s="71" t="n">
        <v>39617</v>
      </c>
      <c r="B176" s="75"/>
      <c r="C176" s="21"/>
      <c r="D176" s="21"/>
      <c r="E176" s="78" t="n">
        <f aca="false">(B176+C176+D176)/3</f>
        <v>0</v>
      </c>
      <c r="F176" s="79" t="n">
        <v>39252</v>
      </c>
      <c r="G176" s="17"/>
      <c r="H176" s="17"/>
      <c r="I176" s="17"/>
      <c r="J176" s="78" t="n">
        <f aca="false">(G176+H176+I176)/3</f>
        <v>0</v>
      </c>
      <c r="K176" s="79" t="n">
        <v>38887</v>
      </c>
      <c r="L176" s="75" t="n">
        <v>7.2888</v>
      </c>
      <c r="M176" s="0" t="n">
        <v>7.2888</v>
      </c>
      <c r="N176" s="21" t="n">
        <v>7.2888</v>
      </c>
      <c r="O176" s="77" t="n">
        <f aca="false">(L176+M176+N176)/3</f>
        <v>7.2888</v>
      </c>
    </row>
    <row r="177" customFormat="false" ht="15" hidden="false" customHeight="false" outlineLevel="0" collapsed="false">
      <c r="A177" s="71" t="n">
        <v>39618</v>
      </c>
      <c r="B177" s="75"/>
      <c r="C177" s="21"/>
      <c r="D177" s="21"/>
      <c r="E177" s="78" t="n">
        <f aca="false">(B177+C177+D177)/3</f>
        <v>0</v>
      </c>
      <c r="F177" s="79" t="n">
        <v>39253</v>
      </c>
      <c r="G177" s="17"/>
      <c r="H177" s="17"/>
      <c r="I177" s="17"/>
      <c r="J177" s="78" t="n">
        <f aca="false">(G177+H177+I177)/3</f>
        <v>0</v>
      </c>
      <c r="K177" s="79" t="n">
        <v>38888</v>
      </c>
      <c r="L177" s="75" t="n">
        <v>7.2264</v>
      </c>
      <c r="M177" s="0" t="n">
        <v>7.2264</v>
      </c>
      <c r="N177" s="21" t="n">
        <v>7.2264</v>
      </c>
      <c r="O177" s="77" t="n">
        <f aca="false">(L177+M177+N177)/3</f>
        <v>7.2264</v>
      </c>
    </row>
    <row r="178" customFormat="false" ht="15" hidden="false" customHeight="false" outlineLevel="0" collapsed="false">
      <c r="A178" s="71" t="n">
        <v>39619</v>
      </c>
      <c r="B178" s="75"/>
      <c r="C178" s="21"/>
      <c r="D178" s="21"/>
      <c r="E178" s="78" t="n">
        <f aca="false">(B178+C178+D178)/3</f>
        <v>0</v>
      </c>
      <c r="F178" s="79" t="n">
        <v>39254</v>
      </c>
      <c r="G178" s="17"/>
      <c r="H178" s="17"/>
      <c r="I178" s="17"/>
      <c r="J178" s="78" t="n">
        <f aca="false">(G178+H178+I178)/3</f>
        <v>0</v>
      </c>
      <c r="K178" s="79" t="n">
        <v>38889</v>
      </c>
      <c r="L178" s="75" t="n">
        <v>7.8072</v>
      </c>
      <c r="M178" s="0" t="n">
        <v>7.8072</v>
      </c>
      <c r="N178" s="21" t="n">
        <v>7.8072</v>
      </c>
      <c r="O178" s="77" t="n">
        <f aca="false">(L178+M178+N178)/3</f>
        <v>7.8072</v>
      </c>
    </row>
    <row r="179" customFormat="false" ht="15" hidden="false" customHeight="false" outlineLevel="0" collapsed="false">
      <c r="A179" s="71" t="n">
        <v>39620</v>
      </c>
      <c r="B179" s="75"/>
      <c r="C179" s="21"/>
      <c r="D179" s="21"/>
      <c r="E179" s="78" t="n">
        <f aca="false">(B179+C179+D179)/3</f>
        <v>0</v>
      </c>
      <c r="F179" s="79" t="n">
        <v>39255</v>
      </c>
      <c r="G179" s="17"/>
      <c r="H179" s="17"/>
      <c r="I179" s="17"/>
      <c r="J179" s="78" t="n">
        <f aca="false">(G179+H179+I179)/3</f>
        <v>0</v>
      </c>
      <c r="K179" s="79" t="n">
        <v>38890</v>
      </c>
      <c r="L179" s="75" t="n">
        <v>8.2824</v>
      </c>
      <c r="M179" s="0" t="n">
        <v>8.2824</v>
      </c>
      <c r="N179" s="21" t="n">
        <v>8.2824</v>
      </c>
      <c r="O179" s="77" t="n">
        <f aca="false">(L179+M179+N179)/3</f>
        <v>8.2824</v>
      </c>
    </row>
    <row r="180" customFormat="false" ht="15" hidden="false" customHeight="false" outlineLevel="0" collapsed="false">
      <c r="A180" s="71" t="n">
        <v>39621</v>
      </c>
      <c r="B180" s="75"/>
      <c r="C180" s="21"/>
      <c r="D180" s="21"/>
      <c r="E180" s="78" t="n">
        <f aca="false">(B180+C180+D180)/3</f>
        <v>0</v>
      </c>
      <c r="F180" s="79" t="n">
        <v>39256</v>
      </c>
      <c r="G180" s="17"/>
      <c r="H180" s="17"/>
      <c r="I180" s="17"/>
      <c r="J180" s="78" t="n">
        <f aca="false">(G180+H180+I180)/3</f>
        <v>0</v>
      </c>
      <c r="K180" s="79" t="n">
        <v>38891</v>
      </c>
      <c r="L180" s="75" t="n">
        <v>8.3004</v>
      </c>
      <c r="M180" s="0" t="n">
        <v>8.3004</v>
      </c>
      <c r="N180" s="21" t="n">
        <v>8.3004</v>
      </c>
      <c r="O180" s="77" t="n">
        <f aca="false">(L180+M180+N180)/3</f>
        <v>8.3004</v>
      </c>
    </row>
    <row r="181" customFormat="false" ht="15" hidden="false" customHeight="false" outlineLevel="0" collapsed="false">
      <c r="A181" s="71" t="n">
        <v>39622</v>
      </c>
      <c r="B181" s="75"/>
      <c r="C181" s="21"/>
      <c r="D181" s="21"/>
      <c r="E181" s="78" t="n">
        <f aca="false">(B181+C181+D181)/3</f>
        <v>0</v>
      </c>
      <c r="F181" s="79" t="n">
        <v>39257</v>
      </c>
      <c r="G181" s="17"/>
      <c r="H181" s="17"/>
      <c r="I181" s="17"/>
      <c r="J181" s="78" t="n">
        <f aca="false">(G181+H181+I181)/3</f>
        <v>0</v>
      </c>
      <c r="K181" s="79" t="n">
        <v>38892</v>
      </c>
      <c r="L181" s="75" t="n">
        <v>8.208</v>
      </c>
      <c r="M181" s="0" t="n">
        <v>8.208</v>
      </c>
      <c r="N181" s="21" t="n">
        <v>8.208</v>
      </c>
      <c r="O181" s="77" t="n">
        <f aca="false">(L181+M181+N181)/3</f>
        <v>8.208</v>
      </c>
    </row>
    <row r="182" customFormat="false" ht="15" hidden="false" customHeight="false" outlineLevel="0" collapsed="false">
      <c r="A182" s="71" t="n">
        <v>39623</v>
      </c>
      <c r="B182" s="75"/>
      <c r="C182" s="21"/>
      <c r="D182" s="21"/>
      <c r="E182" s="78" t="n">
        <f aca="false">(B182+C182+D182)/3</f>
        <v>0</v>
      </c>
      <c r="F182" s="79" t="n">
        <v>39258</v>
      </c>
      <c r="G182" s="17"/>
      <c r="H182" s="17"/>
      <c r="I182" s="17"/>
      <c r="J182" s="78" t="n">
        <f aca="false">(G182+H182+I182)/3</f>
        <v>0</v>
      </c>
      <c r="K182" s="79" t="n">
        <v>38893</v>
      </c>
      <c r="L182" s="75" t="n">
        <v>8.118</v>
      </c>
      <c r="M182" s="0" t="n">
        <v>8.118</v>
      </c>
      <c r="N182" s="21" t="n">
        <v>8.118</v>
      </c>
      <c r="O182" s="77" t="n">
        <f aca="false">(L182+M182+N182)/3</f>
        <v>8.118</v>
      </c>
    </row>
    <row r="183" customFormat="false" ht="15" hidden="false" customHeight="false" outlineLevel="0" collapsed="false">
      <c r="A183" s="71" t="n">
        <v>39624</v>
      </c>
      <c r="B183" s="75"/>
      <c r="C183" s="21"/>
      <c r="D183" s="21"/>
      <c r="E183" s="78" t="n">
        <f aca="false">(B183+C183+D183)/3</f>
        <v>0</v>
      </c>
      <c r="F183" s="79" t="n">
        <v>39259</v>
      </c>
      <c r="G183" s="17"/>
      <c r="H183" s="17"/>
      <c r="I183" s="17"/>
      <c r="J183" s="78" t="n">
        <f aca="false">(G183+H183+I183)/3</f>
        <v>0</v>
      </c>
      <c r="K183" s="79" t="n">
        <v>38894</v>
      </c>
      <c r="L183" s="75" t="n">
        <v>8.016</v>
      </c>
      <c r="M183" s="0" t="n">
        <v>8.016</v>
      </c>
      <c r="N183" s="21" t="n">
        <v>8.016</v>
      </c>
      <c r="O183" s="77" t="n">
        <f aca="false">(L183+M183+N183)/3</f>
        <v>8.016</v>
      </c>
    </row>
    <row r="184" customFormat="false" ht="15" hidden="false" customHeight="false" outlineLevel="0" collapsed="false">
      <c r="A184" s="71" t="n">
        <v>39625</v>
      </c>
      <c r="B184" s="75"/>
      <c r="C184" s="21"/>
      <c r="D184" s="21"/>
      <c r="E184" s="78" t="n">
        <f aca="false">(B184+C184+D184)/3</f>
        <v>0</v>
      </c>
      <c r="F184" s="79" t="n">
        <v>39260</v>
      </c>
      <c r="G184" s="17"/>
      <c r="H184" s="17"/>
      <c r="I184" s="17"/>
      <c r="J184" s="78" t="n">
        <f aca="false">(G184+H184+I184)/3</f>
        <v>0</v>
      </c>
      <c r="K184" s="79" t="n">
        <v>38895</v>
      </c>
      <c r="L184" s="75" t="n">
        <v>7.8792</v>
      </c>
      <c r="M184" s="0" t="n">
        <v>7.8792</v>
      </c>
      <c r="N184" s="21" t="n">
        <v>7.8792</v>
      </c>
      <c r="O184" s="77" t="n">
        <f aca="false">(L184+M184+N184)/3</f>
        <v>7.8792</v>
      </c>
    </row>
    <row r="185" customFormat="false" ht="15" hidden="false" customHeight="false" outlineLevel="0" collapsed="false">
      <c r="A185" s="71" t="n">
        <v>39626</v>
      </c>
      <c r="B185" s="75"/>
      <c r="C185" s="21"/>
      <c r="D185" s="21"/>
      <c r="E185" s="78" t="n">
        <f aca="false">(B185+C185+D185)/3</f>
        <v>0</v>
      </c>
      <c r="F185" s="79" t="n">
        <v>39261</v>
      </c>
      <c r="G185" s="17"/>
      <c r="H185" s="17"/>
      <c r="I185" s="17"/>
      <c r="J185" s="78" t="n">
        <f aca="false">(G185+H185+I185)/3</f>
        <v>0</v>
      </c>
      <c r="K185" s="79" t="n">
        <v>38896</v>
      </c>
      <c r="L185" s="75" t="n">
        <v>7.698</v>
      </c>
      <c r="M185" s="0" t="n">
        <v>7.698</v>
      </c>
      <c r="N185" s="21" t="n">
        <v>7.698</v>
      </c>
      <c r="O185" s="77" t="n">
        <f aca="false">(L185+M185+N185)/3</f>
        <v>7.698</v>
      </c>
    </row>
    <row r="186" customFormat="false" ht="15" hidden="false" customHeight="false" outlineLevel="0" collapsed="false">
      <c r="A186" s="71" t="n">
        <v>39627</v>
      </c>
      <c r="B186" s="75"/>
      <c r="C186" s="21"/>
      <c r="D186" s="21"/>
      <c r="E186" s="78" t="n">
        <f aca="false">(B186+C186+D186)/3</f>
        <v>0</v>
      </c>
      <c r="F186" s="79" t="n">
        <v>39262</v>
      </c>
      <c r="G186" s="17"/>
      <c r="H186" s="17"/>
      <c r="I186" s="17"/>
      <c r="J186" s="78" t="n">
        <f aca="false">(G186+H186+I186)/3</f>
        <v>0</v>
      </c>
      <c r="K186" s="79" t="n">
        <v>38897</v>
      </c>
      <c r="L186" s="75" t="n">
        <v>7.6764</v>
      </c>
      <c r="M186" s="0" t="n">
        <v>7.6764</v>
      </c>
      <c r="N186" s="21" t="n">
        <v>7.6764</v>
      </c>
      <c r="O186" s="77" t="n">
        <f aca="false">(L186+M186+N186)/3</f>
        <v>7.6764</v>
      </c>
    </row>
    <row r="187" customFormat="false" ht="15" hidden="false" customHeight="false" outlineLevel="0" collapsed="false">
      <c r="A187" s="71" t="n">
        <v>39628</v>
      </c>
      <c r="B187" s="75"/>
      <c r="C187" s="21"/>
      <c r="D187" s="21"/>
      <c r="E187" s="78" t="n">
        <f aca="false">(B187+C187+D187)/3</f>
        <v>0</v>
      </c>
      <c r="F187" s="79" t="n">
        <v>39263</v>
      </c>
      <c r="G187" s="17"/>
      <c r="H187" s="17"/>
      <c r="I187" s="17"/>
      <c r="J187" s="78" t="n">
        <f aca="false">(G187+H187+I187)/3</f>
        <v>0</v>
      </c>
      <c r="K187" s="79" t="n">
        <v>38898</v>
      </c>
      <c r="L187" s="75" t="n">
        <v>7.4772</v>
      </c>
      <c r="M187" s="0" t="n">
        <v>7.4772</v>
      </c>
      <c r="N187" s="21" t="n">
        <v>7.4772</v>
      </c>
      <c r="O187" s="77" t="n">
        <f aca="false">(L187+M187+N187)/3</f>
        <v>7.4772</v>
      </c>
    </row>
    <row r="188" customFormat="false" ht="15" hidden="false" customHeight="false" outlineLevel="0" collapsed="false">
      <c r="A188" s="71" t="n">
        <v>39629</v>
      </c>
      <c r="B188" s="75"/>
      <c r="C188" s="21"/>
      <c r="D188" s="21"/>
      <c r="E188" s="78" t="n">
        <f aca="false">(B188+C188+D188)/3</f>
        <v>0</v>
      </c>
      <c r="F188" s="79" t="n">
        <v>39264</v>
      </c>
      <c r="G188" s="17"/>
      <c r="H188" s="17"/>
      <c r="I188" s="17"/>
      <c r="J188" s="78" t="n">
        <f aca="false">(G188+H188+I188)/3</f>
        <v>0</v>
      </c>
      <c r="K188" s="79" t="n">
        <v>38899</v>
      </c>
      <c r="L188" s="75" t="n">
        <v>7.2624</v>
      </c>
      <c r="M188" s="0" t="n">
        <v>7.2624</v>
      </c>
      <c r="N188" s="21" t="n">
        <v>7.2624</v>
      </c>
      <c r="O188" s="77" t="n">
        <f aca="false">(L188+M188+N188)/3</f>
        <v>7.2624</v>
      </c>
    </row>
    <row r="189" customFormat="false" ht="15" hidden="false" customHeight="false" outlineLevel="0" collapsed="false">
      <c r="A189" s="71" t="n">
        <v>39630</v>
      </c>
      <c r="B189" s="75"/>
      <c r="C189" s="21"/>
      <c r="D189" s="21"/>
      <c r="E189" s="78" t="n">
        <f aca="false">(B189+C189+D189)/3</f>
        <v>0</v>
      </c>
      <c r="F189" s="79" t="n">
        <v>39265</v>
      </c>
      <c r="G189" s="17"/>
      <c r="H189" s="17"/>
      <c r="I189" s="17"/>
      <c r="J189" s="78" t="n">
        <f aca="false">(G189+H189+I189)/3</f>
        <v>0</v>
      </c>
      <c r="K189" s="79" t="n">
        <v>38900</v>
      </c>
      <c r="L189" s="75" t="n">
        <v>7.0512</v>
      </c>
      <c r="M189" s="0" t="n">
        <v>7.0512</v>
      </c>
      <c r="N189" s="21" t="n">
        <v>7.0512</v>
      </c>
      <c r="O189" s="77" t="n">
        <f aca="false">(L189+M189+N189)/3</f>
        <v>7.0512</v>
      </c>
    </row>
    <row r="190" customFormat="false" ht="15" hidden="false" customHeight="false" outlineLevel="0" collapsed="false">
      <c r="A190" s="71" t="n">
        <v>39631</v>
      </c>
      <c r="B190" s="75"/>
      <c r="C190" s="21"/>
      <c r="D190" s="21"/>
      <c r="E190" s="78" t="n">
        <f aca="false">(B190+C190+D190)/3</f>
        <v>0</v>
      </c>
      <c r="F190" s="79" t="n">
        <v>39266</v>
      </c>
      <c r="G190" s="17"/>
      <c r="H190" s="17"/>
      <c r="I190" s="17"/>
      <c r="J190" s="78" t="n">
        <f aca="false">(G190+H190+I190)/3</f>
        <v>0</v>
      </c>
      <c r="K190" s="79" t="n">
        <v>38901</v>
      </c>
      <c r="L190" s="75" t="n">
        <v>8.4804</v>
      </c>
      <c r="M190" s="0" t="n">
        <v>8.4804</v>
      </c>
      <c r="N190" s="21" t="n">
        <v>8.1084</v>
      </c>
      <c r="O190" s="77" t="n">
        <f aca="false">(L190+M190+N190)/3</f>
        <v>8.3564</v>
      </c>
    </row>
    <row r="191" customFormat="false" ht="15" hidden="false" customHeight="false" outlineLevel="0" collapsed="false">
      <c r="A191" s="71" t="n">
        <v>39632</v>
      </c>
      <c r="B191" s="75"/>
      <c r="C191" s="21"/>
      <c r="D191" s="21"/>
      <c r="E191" s="78" t="n">
        <f aca="false">(B191+C191+D191)/3</f>
        <v>0</v>
      </c>
      <c r="F191" s="79" t="n">
        <v>39267</v>
      </c>
      <c r="G191" s="17"/>
      <c r="H191" s="17"/>
      <c r="I191" s="17"/>
      <c r="J191" s="78" t="n">
        <f aca="false">(G191+H191+I191)/3</f>
        <v>0</v>
      </c>
      <c r="K191" s="79" t="n">
        <v>38902</v>
      </c>
      <c r="L191" s="75" t="n">
        <v>8.4804</v>
      </c>
      <c r="M191" s="0" t="n">
        <v>8.4804</v>
      </c>
      <c r="N191" s="21" t="n">
        <v>8.4804</v>
      </c>
      <c r="O191" s="77" t="n">
        <f aca="false">(L191+M191+N191)/3</f>
        <v>8.4804</v>
      </c>
    </row>
    <row r="192" customFormat="false" ht="15" hidden="false" customHeight="false" outlineLevel="0" collapsed="false">
      <c r="A192" s="71" t="n">
        <v>39633</v>
      </c>
      <c r="B192" s="75"/>
      <c r="C192" s="21"/>
      <c r="D192" s="21"/>
      <c r="E192" s="78" t="n">
        <f aca="false">(B192+C192+D192)/3</f>
        <v>0</v>
      </c>
      <c r="F192" s="79" t="n">
        <v>39268</v>
      </c>
      <c r="G192" s="17"/>
      <c r="H192" s="17"/>
      <c r="I192" s="17"/>
      <c r="J192" s="78" t="n">
        <f aca="false">(G192+H192+I192)/3</f>
        <v>0</v>
      </c>
      <c r="K192" s="79" t="n">
        <v>38903</v>
      </c>
      <c r="L192" s="75" t="n">
        <v>8.4804</v>
      </c>
      <c r="M192" s="0" t="n">
        <v>8.4804</v>
      </c>
      <c r="N192" s="21" t="n">
        <v>8.4804</v>
      </c>
      <c r="O192" s="77" t="n">
        <f aca="false">(L192+M192+N192)/3</f>
        <v>8.4804</v>
      </c>
    </row>
    <row r="193" customFormat="false" ht="15" hidden="false" customHeight="false" outlineLevel="0" collapsed="false">
      <c r="A193" s="71" t="n">
        <v>39634</v>
      </c>
      <c r="B193" s="75"/>
      <c r="C193" s="21"/>
      <c r="D193" s="21"/>
      <c r="E193" s="78" t="n">
        <f aca="false">(B193+C193+D193)/3</f>
        <v>0</v>
      </c>
      <c r="F193" s="79" t="n">
        <v>39269</v>
      </c>
      <c r="G193" s="17"/>
      <c r="H193" s="17"/>
      <c r="I193" s="17"/>
      <c r="J193" s="78" t="n">
        <f aca="false">(G193+H193+I193)/3</f>
        <v>0</v>
      </c>
      <c r="K193" s="79" t="n">
        <v>38904</v>
      </c>
      <c r="L193" s="75" t="n">
        <v>8.4804</v>
      </c>
      <c r="M193" s="0" t="n">
        <v>8.4804</v>
      </c>
      <c r="N193" s="21" t="n">
        <v>8.4804</v>
      </c>
      <c r="O193" s="77" t="n">
        <f aca="false">(L193+M193+N193)/3</f>
        <v>8.4804</v>
      </c>
    </row>
    <row r="194" customFormat="false" ht="15" hidden="false" customHeight="false" outlineLevel="0" collapsed="false">
      <c r="A194" s="71" t="n">
        <v>39635</v>
      </c>
      <c r="B194" s="75"/>
      <c r="C194" s="21"/>
      <c r="D194" s="21"/>
      <c r="E194" s="78" t="n">
        <f aca="false">(B194+C194+D194)/3</f>
        <v>0</v>
      </c>
      <c r="F194" s="79" t="n">
        <v>39270</v>
      </c>
      <c r="G194" s="17"/>
      <c r="H194" s="17"/>
      <c r="I194" s="17"/>
      <c r="J194" s="78" t="n">
        <f aca="false">(G194+H194+I194)/3</f>
        <v>0</v>
      </c>
      <c r="K194" s="79" t="n">
        <v>38905</v>
      </c>
      <c r="L194" s="75" t="n">
        <v>8.4804</v>
      </c>
      <c r="M194" s="0" t="n">
        <v>8.4804</v>
      </c>
      <c r="N194" s="21" t="n">
        <v>8.4804</v>
      </c>
      <c r="O194" s="77" t="n">
        <f aca="false">(L194+M194+N194)/3</f>
        <v>8.4804</v>
      </c>
    </row>
    <row r="195" customFormat="false" ht="15" hidden="false" customHeight="false" outlineLevel="0" collapsed="false">
      <c r="A195" s="71" t="n">
        <v>39636</v>
      </c>
      <c r="B195" s="75"/>
      <c r="C195" s="21"/>
      <c r="D195" s="21"/>
      <c r="E195" s="78" t="n">
        <f aca="false">(B195+C195+D195)/3</f>
        <v>0</v>
      </c>
      <c r="F195" s="79" t="n">
        <v>39271</v>
      </c>
      <c r="G195" s="17"/>
      <c r="H195" s="17"/>
      <c r="I195" s="17"/>
      <c r="J195" s="78" t="n">
        <f aca="false">(G195+H195+I195)/3</f>
        <v>0</v>
      </c>
      <c r="K195" s="79" t="n">
        <v>38906</v>
      </c>
      <c r="L195" s="75" t="n">
        <v>8.4804</v>
      </c>
      <c r="M195" s="0" t="n">
        <v>8.4804</v>
      </c>
      <c r="N195" s="21" t="n">
        <v>8.4804</v>
      </c>
      <c r="O195" s="77" t="n">
        <f aca="false">(L195+M195+N195)/3</f>
        <v>8.4804</v>
      </c>
    </row>
    <row r="196" customFormat="false" ht="15" hidden="false" customHeight="false" outlineLevel="0" collapsed="false">
      <c r="A196" s="71" t="n">
        <v>39637</v>
      </c>
      <c r="B196" s="75"/>
      <c r="C196" s="21"/>
      <c r="D196" s="21"/>
      <c r="E196" s="78" t="n">
        <f aca="false">(B196+C196+D196)/3</f>
        <v>0</v>
      </c>
      <c r="F196" s="79" t="n">
        <v>39272</v>
      </c>
      <c r="G196" s="17"/>
      <c r="H196" s="17"/>
      <c r="I196" s="17"/>
      <c r="J196" s="78" t="n">
        <f aca="false">(G196+H196+I196)/3</f>
        <v>0</v>
      </c>
      <c r="K196" s="79" t="n">
        <v>38907</v>
      </c>
      <c r="L196" s="75" t="n">
        <v>8.3772</v>
      </c>
      <c r="M196" s="0" t="n">
        <v>8.3772</v>
      </c>
      <c r="N196" s="21" t="n">
        <v>8.3772</v>
      </c>
      <c r="O196" s="77" t="n">
        <f aca="false">(L196+M196+N196)/3</f>
        <v>8.3772</v>
      </c>
    </row>
    <row r="197" customFormat="false" ht="15" hidden="false" customHeight="false" outlineLevel="0" collapsed="false">
      <c r="A197" s="71" t="n">
        <v>39638</v>
      </c>
      <c r="B197" s="75"/>
      <c r="C197" s="21"/>
      <c r="D197" s="21"/>
      <c r="E197" s="78" t="n">
        <f aca="false">(B197+C197+D197)/3</f>
        <v>0</v>
      </c>
      <c r="F197" s="79" t="n">
        <v>39273</v>
      </c>
      <c r="G197" s="17"/>
      <c r="H197" s="17"/>
      <c r="I197" s="17"/>
      <c r="J197" s="78" t="n">
        <f aca="false">(G197+H197+I197)/3</f>
        <v>0</v>
      </c>
      <c r="K197" s="79" t="n">
        <v>38908</v>
      </c>
      <c r="L197" s="75" t="n">
        <v>8.172</v>
      </c>
      <c r="M197" s="0" t="n">
        <v>8.172</v>
      </c>
      <c r="N197" s="21" t="n">
        <v>8.172</v>
      </c>
      <c r="O197" s="77" t="n">
        <f aca="false">(L197+M197+N197)/3</f>
        <v>8.172</v>
      </c>
    </row>
    <row r="198" customFormat="false" ht="15" hidden="false" customHeight="false" outlineLevel="0" collapsed="false">
      <c r="A198" s="71" t="n">
        <v>39639</v>
      </c>
      <c r="B198" s="75"/>
      <c r="C198" s="21"/>
      <c r="D198" s="21"/>
      <c r="E198" s="78" t="n">
        <f aca="false">(B198+C198+D198)/3</f>
        <v>0</v>
      </c>
      <c r="F198" s="79" t="n">
        <v>39274</v>
      </c>
      <c r="G198" s="17"/>
      <c r="H198" s="17"/>
      <c r="I198" s="17"/>
      <c r="J198" s="78" t="n">
        <f aca="false">(G198+H198+I198)/3</f>
        <v>0</v>
      </c>
      <c r="K198" s="79" t="n">
        <v>38909</v>
      </c>
      <c r="L198" s="75" t="n">
        <v>7.9344</v>
      </c>
      <c r="M198" s="0" t="n">
        <v>7.9344</v>
      </c>
      <c r="N198" s="21" t="n">
        <v>7.9344</v>
      </c>
      <c r="O198" s="77" t="n">
        <f aca="false">(L198+M198+N198)/3</f>
        <v>7.9344</v>
      </c>
    </row>
    <row r="199" customFormat="false" ht="15" hidden="false" customHeight="false" outlineLevel="0" collapsed="false">
      <c r="A199" s="71" t="n">
        <v>39640</v>
      </c>
      <c r="B199" s="75"/>
      <c r="C199" s="21"/>
      <c r="D199" s="21"/>
      <c r="E199" s="78" t="n">
        <f aca="false">(B199+C199+D199)/3</f>
        <v>0</v>
      </c>
      <c r="F199" s="79" t="n">
        <v>39275</v>
      </c>
      <c r="G199" s="17"/>
      <c r="H199" s="17"/>
      <c r="I199" s="17"/>
      <c r="J199" s="78" t="n">
        <f aca="false">(G199+H199+I199)/3</f>
        <v>0</v>
      </c>
      <c r="K199" s="79" t="n">
        <v>38910</v>
      </c>
      <c r="L199" s="75" t="n">
        <v>7.7052</v>
      </c>
      <c r="M199" s="0" t="n">
        <v>7.7052</v>
      </c>
      <c r="N199" s="21" t="n">
        <v>7.7052</v>
      </c>
      <c r="O199" s="77" t="n">
        <f aca="false">(L199+M199+N199)/3</f>
        <v>7.7052</v>
      </c>
    </row>
    <row r="200" customFormat="false" ht="15" hidden="false" customHeight="false" outlineLevel="0" collapsed="false">
      <c r="A200" s="71" t="n">
        <v>39641</v>
      </c>
      <c r="B200" s="75"/>
      <c r="C200" s="21"/>
      <c r="D200" s="21"/>
      <c r="E200" s="78" t="n">
        <f aca="false">(B200+C200+D200)/3</f>
        <v>0</v>
      </c>
      <c r="F200" s="79" t="n">
        <v>39276</v>
      </c>
      <c r="G200" s="17"/>
      <c r="H200" s="17"/>
      <c r="I200" s="17"/>
      <c r="J200" s="78" t="n">
        <f aca="false">(G200+H200+I200)/3</f>
        <v>0</v>
      </c>
      <c r="K200" s="79" t="n">
        <v>38911</v>
      </c>
      <c r="L200" s="75" t="n">
        <v>7.4232</v>
      </c>
      <c r="M200" s="0" t="n">
        <v>7.4232</v>
      </c>
      <c r="N200" s="21" t="n">
        <v>7.4232</v>
      </c>
      <c r="O200" s="77" t="n">
        <f aca="false">(L200+M200+N200)/3</f>
        <v>7.4232</v>
      </c>
    </row>
    <row r="201" customFormat="false" ht="15" hidden="false" customHeight="false" outlineLevel="0" collapsed="false">
      <c r="A201" s="71" t="n">
        <v>39642</v>
      </c>
      <c r="B201" s="75"/>
      <c r="C201" s="21"/>
      <c r="D201" s="21"/>
      <c r="E201" s="78" t="n">
        <f aca="false">(B201+C201+D201)/3</f>
        <v>0</v>
      </c>
      <c r="F201" s="79" t="n">
        <v>39277</v>
      </c>
      <c r="G201" s="17"/>
      <c r="H201" s="17"/>
      <c r="I201" s="17"/>
      <c r="J201" s="78" t="n">
        <f aca="false">(G201+H201+I201)/3</f>
        <v>0</v>
      </c>
      <c r="K201" s="79" t="n">
        <v>38912</v>
      </c>
      <c r="L201" s="75" t="n">
        <v>7.1628</v>
      </c>
      <c r="M201" s="0" t="n">
        <v>7.1628</v>
      </c>
      <c r="N201" s="21" t="n">
        <v>7.1628</v>
      </c>
      <c r="O201" s="77" t="n">
        <f aca="false">(L201+M201+N201)/3</f>
        <v>7.1628</v>
      </c>
    </row>
    <row r="202" customFormat="false" ht="15" hidden="false" customHeight="false" outlineLevel="0" collapsed="false">
      <c r="A202" s="71" t="n">
        <v>39643</v>
      </c>
      <c r="B202" s="75"/>
      <c r="C202" s="21"/>
      <c r="D202" s="21"/>
      <c r="E202" s="78" t="n">
        <f aca="false">(B202+C202+D202)/3</f>
        <v>0</v>
      </c>
      <c r="F202" s="79" t="n">
        <v>39278</v>
      </c>
      <c r="G202" s="17"/>
      <c r="H202" s="17"/>
      <c r="I202" s="17"/>
      <c r="J202" s="78" t="n">
        <f aca="false">(G202+H202+I202)/3</f>
        <v>0</v>
      </c>
      <c r="K202" s="79" t="n">
        <v>38913</v>
      </c>
      <c r="L202" s="75" t="n">
        <v>6.8868</v>
      </c>
      <c r="M202" s="0" t="n">
        <v>6.8868</v>
      </c>
      <c r="N202" s="21" t="n">
        <v>6.8868</v>
      </c>
      <c r="O202" s="77" t="n">
        <f aca="false">(L202+M202+N202)/3</f>
        <v>6.8868</v>
      </c>
    </row>
    <row r="203" customFormat="false" ht="15" hidden="false" customHeight="false" outlineLevel="0" collapsed="false">
      <c r="A203" s="71" t="n">
        <v>39644</v>
      </c>
      <c r="B203" s="75"/>
      <c r="C203" s="21"/>
      <c r="D203" s="21"/>
      <c r="E203" s="78" t="n">
        <f aca="false">(B203+C203+D203)/3</f>
        <v>0</v>
      </c>
      <c r="F203" s="79" t="n">
        <v>39279</v>
      </c>
      <c r="G203" s="17"/>
      <c r="H203" s="17"/>
      <c r="I203" s="17"/>
      <c r="J203" s="78" t="n">
        <f aca="false">(G203+H203+I203)/3</f>
        <v>0</v>
      </c>
      <c r="K203" s="79" t="n">
        <v>38914</v>
      </c>
      <c r="L203" s="75" t="n">
        <v>6.6432</v>
      </c>
      <c r="M203" s="0" t="n">
        <v>6.6432</v>
      </c>
      <c r="N203" s="21" t="n">
        <v>6.6432</v>
      </c>
      <c r="O203" s="77" t="n">
        <f aca="false">(L203+M203+N203)/3</f>
        <v>6.6432</v>
      </c>
    </row>
    <row r="204" customFormat="false" ht="15" hidden="false" customHeight="false" outlineLevel="0" collapsed="false">
      <c r="A204" s="71" t="n">
        <v>39645</v>
      </c>
      <c r="B204" s="75"/>
      <c r="C204" s="21"/>
      <c r="D204" s="21"/>
      <c r="E204" s="78" t="n">
        <f aca="false">(B204+C204+D204)/3</f>
        <v>0</v>
      </c>
      <c r="F204" s="79" t="n">
        <v>39280</v>
      </c>
      <c r="G204" s="17"/>
      <c r="H204" s="17"/>
      <c r="I204" s="17"/>
      <c r="J204" s="78" t="n">
        <f aca="false">(G204+H204+I204)/3</f>
        <v>0</v>
      </c>
      <c r="K204" s="79" t="n">
        <v>38915</v>
      </c>
      <c r="L204" s="75" t="n">
        <v>7.4028</v>
      </c>
      <c r="M204" s="0" t="n">
        <v>7.1424</v>
      </c>
      <c r="N204" s="21" t="n">
        <v>6.8832</v>
      </c>
      <c r="O204" s="77" t="n">
        <f aca="false">(L204+M204+N204)/3</f>
        <v>7.1428</v>
      </c>
    </row>
    <row r="205" customFormat="false" ht="15" hidden="false" customHeight="false" outlineLevel="0" collapsed="false">
      <c r="A205" s="71" t="n">
        <v>39646</v>
      </c>
      <c r="B205" s="75"/>
      <c r="C205" s="21"/>
      <c r="D205" s="21"/>
      <c r="E205" s="78" t="n">
        <f aca="false">(B205+C205+D205)/3</f>
        <v>0</v>
      </c>
      <c r="F205" s="79" t="n">
        <v>39281</v>
      </c>
      <c r="G205" s="17"/>
      <c r="H205" s="17"/>
      <c r="I205" s="17"/>
      <c r="J205" s="78" t="n">
        <f aca="false">(G205+H205+I205)/3</f>
        <v>0</v>
      </c>
      <c r="K205" s="79" t="n">
        <v>38916</v>
      </c>
      <c r="L205" s="75" t="n">
        <v>8.1636</v>
      </c>
      <c r="M205" s="0" t="n">
        <v>7.644</v>
      </c>
      <c r="N205" s="21" t="n">
        <v>7.1244</v>
      </c>
      <c r="O205" s="77" t="n">
        <f aca="false">(L205+M205+N205)/3</f>
        <v>7.644</v>
      </c>
    </row>
    <row r="206" customFormat="false" ht="15" hidden="false" customHeight="false" outlineLevel="0" collapsed="false">
      <c r="A206" s="71" t="n">
        <v>39647</v>
      </c>
      <c r="B206" s="75"/>
      <c r="C206" s="21"/>
      <c r="D206" s="21"/>
      <c r="E206" s="78" t="n">
        <f aca="false">(B206+C206+D206)/3</f>
        <v>0</v>
      </c>
      <c r="F206" s="79" t="n">
        <v>39282</v>
      </c>
      <c r="G206" s="17"/>
      <c r="H206" s="17"/>
      <c r="I206" s="17"/>
      <c r="J206" s="78" t="n">
        <f aca="false">(G206+H206+I206)/3</f>
        <v>0</v>
      </c>
      <c r="K206" s="79" t="n">
        <v>38917</v>
      </c>
      <c r="L206" s="75" t="n">
        <v>8.4804</v>
      </c>
      <c r="M206" s="0" t="n">
        <v>8.1168</v>
      </c>
      <c r="N206" s="21" t="n">
        <v>7.3368</v>
      </c>
      <c r="O206" s="77" t="n">
        <f aca="false">(L206+M206+N206)/3</f>
        <v>7.978</v>
      </c>
    </row>
    <row r="207" customFormat="false" ht="15" hidden="false" customHeight="false" outlineLevel="0" collapsed="false">
      <c r="A207" s="71" t="n">
        <v>39648</v>
      </c>
      <c r="B207" s="75"/>
      <c r="C207" s="21"/>
      <c r="D207" s="21"/>
      <c r="E207" s="78" t="n">
        <f aca="false">(B207+C207+D207)/3</f>
        <v>0</v>
      </c>
      <c r="F207" s="79" t="n">
        <v>39283</v>
      </c>
      <c r="G207" s="17"/>
      <c r="H207" s="17"/>
      <c r="I207" s="17"/>
      <c r="J207" s="78" t="n">
        <f aca="false">(G207+H207+I207)/3</f>
        <v>0</v>
      </c>
      <c r="K207" s="79" t="n">
        <v>38918</v>
      </c>
      <c r="L207" s="75" t="n">
        <v>8.4804</v>
      </c>
      <c r="M207" s="0" t="n">
        <v>8.4804</v>
      </c>
      <c r="N207" s="21" t="n">
        <v>7.5852</v>
      </c>
      <c r="O207" s="77" t="n">
        <f aca="false">(L207+M207+N207)/3</f>
        <v>8.182</v>
      </c>
    </row>
    <row r="208" customFormat="false" ht="15" hidden="false" customHeight="false" outlineLevel="0" collapsed="false">
      <c r="A208" s="71" t="n">
        <v>39649</v>
      </c>
      <c r="B208" s="75"/>
      <c r="C208" s="21"/>
      <c r="D208" s="21"/>
      <c r="E208" s="78" t="n">
        <f aca="false">(B208+C208+D208)/3</f>
        <v>0</v>
      </c>
      <c r="F208" s="79" t="n">
        <v>39284</v>
      </c>
      <c r="G208" s="17"/>
      <c r="H208" s="17"/>
      <c r="I208" s="17"/>
      <c r="J208" s="78" t="n">
        <f aca="false">(G208+H208+I208)/3</f>
        <v>0</v>
      </c>
      <c r="K208" s="79" t="n">
        <v>38919</v>
      </c>
      <c r="L208" s="75" t="n">
        <v>8.4804</v>
      </c>
      <c r="M208" s="0" t="n">
        <v>8.4804</v>
      </c>
      <c r="N208" s="21" t="n">
        <v>7.932</v>
      </c>
      <c r="O208" s="77" t="n">
        <f aca="false">(L208+M208+N208)/3</f>
        <v>8.2976</v>
      </c>
    </row>
    <row r="209" customFormat="false" ht="15" hidden="false" customHeight="false" outlineLevel="0" collapsed="false">
      <c r="A209" s="71" t="n">
        <v>39650</v>
      </c>
      <c r="B209" s="75"/>
      <c r="C209" s="21"/>
      <c r="D209" s="21"/>
      <c r="E209" s="78" t="n">
        <f aca="false">(B209+C209+D209)/3</f>
        <v>0</v>
      </c>
      <c r="F209" s="79" t="n">
        <v>39285</v>
      </c>
      <c r="G209" s="17"/>
      <c r="H209" s="17"/>
      <c r="I209" s="17"/>
      <c r="J209" s="78" t="n">
        <f aca="false">(G209+H209+I209)/3</f>
        <v>0</v>
      </c>
      <c r="K209" s="79" t="n">
        <v>38920</v>
      </c>
      <c r="L209" s="75" t="n">
        <v>8.4804</v>
      </c>
      <c r="M209" s="0" t="n">
        <v>8.4804</v>
      </c>
      <c r="N209" s="21" t="n">
        <v>8.2332</v>
      </c>
      <c r="O209" s="77" t="n">
        <f aca="false">(L209+M209+N209)/3</f>
        <v>8.398</v>
      </c>
    </row>
    <row r="210" customFormat="false" ht="15" hidden="false" customHeight="false" outlineLevel="0" collapsed="false">
      <c r="A210" s="71" t="n">
        <v>39651</v>
      </c>
      <c r="B210" s="75"/>
      <c r="C210" s="21"/>
      <c r="D210" s="21"/>
      <c r="E210" s="78" t="n">
        <f aca="false">(B210+C210+D210)/3</f>
        <v>0</v>
      </c>
      <c r="F210" s="79" t="n">
        <v>39286</v>
      </c>
      <c r="G210" s="17"/>
      <c r="H210" s="17"/>
      <c r="I210" s="17"/>
      <c r="J210" s="78" t="n">
        <f aca="false">(G210+H210+I210)/3</f>
        <v>0</v>
      </c>
      <c r="K210" s="79" t="n">
        <v>38921</v>
      </c>
      <c r="L210" s="75" t="n">
        <v>8.4804</v>
      </c>
      <c r="M210" s="0" t="n">
        <v>8.4804</v>
      </c>
      <c r="N210" s="21" t="n">
        <v>8.4804</v>
      </c>
      <c r="O210" s="77" t="n">
        <f aca="false">(L210+M210+N210)/3</f>
        <v>8.4804</v>
      </c>
    </row>
    <row r="211" customFormat="false" ht="15" hidden="false" customHeight="false" outlineLevel="0" collapsed="false">
      <c r="A211" s="71" t="n">
        <v>39652</v>
      </c>
      <c r="B211" s="75"/>
      <c r="C211" s="21"/>
      <c r="D211" s="21"/>
      <c r="E211" s="78" t="n">
        <f aca="false">(B211+C211+D211)/3</f>
        <v>0</v>
      </c>
      <c r="F211" s="79" t="n">
        <v>39287</v>
      </c>
      <c r="G211" s="17"/>
      <c r="H211" s="17"/>
      <c r="I211" s="17"/>
      <c r="J211" s="78" t="n">
        <f aca="false">(G211+H211+I211)/3</f>
        <v>0</v>
      </c>
      <c r="K211" s="79" t="n">
        <v>38922</v>
      </c>
      <c r="L211" s="75" t="n">
        <v>8.4804</v>
      </c>
      <c r="M211" s="0" t="n">
        <v>8.4804</v>
      </c>
      <c r="N211" s="21" t="n">
        <v>8.4804</v>
      </c>
      <c r="O211" s="77" t="n">
        <f aca="false">(L211+M211+N211)/3</f>
        <v>8.4804</v>
      </c>
    </row>
    <row r="212" customFormat="false" ht="15" hidden="false" customHeight="false" outlineLevel="0" collapsed="false">
      <c r="A212" s="71" t="n">
        <v>39653</v>
      </c>
      <c r="B212" s="75"/>
      <c r="C212" s="21"/>
      <c r="D212" s="21"/>
      <c r="E212" s="78" t="n">
        <f aca="false">(B212+C212+D212)/3</f>
        <v>0</v>
      </c>
      <c r="F212" s="79" t="n">
        <v>39288</v>
      </c>
      <c r="G212" s="17"/>
      <c r="H212" s="17"/>
      <c r="I212" s="17"/>
      <c r="J212" s="78" t="n">
        <f aca="false">(G212+H212+I212)/3</f>
        <v>0</v>
      </c>
      <c r="K212" s="79" t="n">
        <v>38923</v>
      </c>
      <c r="L212" s="75" t="n">
        <v>8.4804</v>
      </c>
      <c r="M212" s="0" t="n">
        <v>8.4804</v>
      </c>
      <c r="N212" s="21" t="n">
        <v>8.4804</v>
      </c>
      <c r="O212" s="77" t="n">
        <f aca="false">(L212+M212+N212)/3</f>
        <v>8.4804</v>
      </c>
    </row>
    <row r="213" customFormat="false" ht="15" hidden="false" customHeight="false" outlineLevel="0" collapsed="false">
      <c r="A213" s="71" t="n">
        <v>39654</v>
      </c>
      <c r="B213" s="75"/>
      <c r="C213" s="21"/>
      <c r="D213" s="21"/>
      <c r="E213" s="78" t="n">
        <f aca="false">(B213+C213+D213)/3</f>
        <v>0</v>
      </c>
      <c r="F213" s="79" t="n">
        <v>39289</v>
      </c>
      <c r="G213" s="17"/>
      <c r="H213" s="17"/>
      <c r="I213" s="17"/>
      <c r="J213" s="78" t="n">
        <f aca="false">(G213+H213+I213)/3</f>
        <v>0</v>
      </c>
      <c r="K213" s="79" t="n">
        <v>38924</v>
      </c>
      <c r="L213" s="75" t="n">
        <v>8.4804</v>
      </c>
      <c r="M213" s="0" t="n">
        <v>8.4804</v>
      </c>
      <c r="N213" s="21" t="n">
        <v>8.4804</v>
      </c>
      <c r="O213" s="77" t="n">
        <f aca="false">(L213+M213+N213)/3</f>
        <v>8.4804</v>
      </c>
    </row>
    <row r="214" customFormat="false" ht="15" hidden="false" customHeight="false" outlineLevel="0" collapsed="false">
      <c r="A214" s="71" t="n">
        <v>39655</v>
      </c>
      <c r="B214" s="75"/>
      <c r="C214" s="21"/>
      <c r="D214" s="21"/>
      <c r="E214" s="78" t="n">
        <f aca="false">(B214+C214+D214)/3</f>
        <v>0</v>
      </c>
      <c r="F214" s="79" t="n">
        <v>39290</v>
      </c>
      <c r="G214" s="17"/>
      <c r="H214" s="17"/>
      <c r="I214" s="17"/>
      <c r="J214" s="78" t="n">
        <f aca="false">(G214+H214+I214)/3</f>
        <v>0</v>
      </c>
      <c r="K214" s="79" t="n">
        <v>38925</v>
      </c>
      <c r="L214" s="75" t="n">
        <v>8.4804</v>
      </c>
      <c r="M214" s="0" t="n">
        <v>8.4804</v>
      </c>
      <c r="N214" s="21" t="n">
        <v>8.4804</v>
      </c>
      <c r="O214" s="77" t="n">
        <f aca="false">(L214+M214+N214)/3</f>
        <v>8.4804</v>
      </c>
    </row>
    <row r="215" customFormat="false" ht="15" hidden="false" customHeight="false" outlineLevel="0" collapsed="false">
      <c r="A215" s="71" t="n">
        <v>39656</v>
      </c>
      <c r="B215" s="75"/>
      <c r="C215" s="21"/>
      <c r="D215" s="21"/>
      <c r="E215" s="78" t="n">
        <f aca="false">(B215+C215+D215)/3</f>
        <v>0</v>
      </c>
      <c r="F215" s="79" t="n">
        <v>39291</v>
      </c>
      <c r="G215" s="17"/>
      <c r="H215" s="17"/>
      <c r="I215" s="17"/>
      <c r="J215" s="78" t="n">
        <f aca="false">(G215+H215+I215)/3</f>
        <v>0</v>
      </c>
      <c r="K215" s="79" t="n">
        <v>38926</v>
      </c>
      <c r="L215" s="75" t="n">
        <v>8.4804</v>
      </c>
      <c r="M215" s="0" t="n">
        <v>8.4804</v>
      </c>
      <c r="N215" s="21" t="n">
        <v>8.4804</v>
      </c>
      <c r="O215" s="77" t="n">
        <f aca="false">(L215+M215+N215)/3</f>
        <v>8.4804</v>
      </c>
    </row>
    <row r="216" customFormat="false" ht="15" hidden="false" customHeight="false" outlineLevel="0" collapsed="false">
      <c r="A216" s="71" t="n">
        <v>39657</v>
      </c>
      <c r="B216" s="75"/>
      <c r="C216" s="21"/>
      <c r="D216" s="21"/>
      <c r="E216" s="78" t="n">
        <f aca="false">(B216+C216+D216)/3</f>
        <v>0</v>
      </c>
      <c r="F216" s="79" t="n">
        <v>39292</v>
      </c>
      <c r="G216" s="17"/>
      <c r="H216" s="17"/>
      <c r="I216" s="17"/>
      <c r="J216" s="78" t="n">
        <f aca="false">(G216+H216+I216)/3</f>
        <v>0</v>
      </c>
      <c r="K216" s="79" t="n">
        <v>38927</v>
      </c>
      <c r="L216" s="75" t="n">
        <v>8.4804</v>
      </c>
      <c r="M216" s="0" t="n">
        <v>8.4804</v>
      </c>
      <c r="N216" s="21" t="n">
        <v>8.4804</v>
      </c>
      <c r="O216" s="77" t="n">
        <f aca="false">(L216+M216+N216)/3</f>
        <v>8.4804</v>
      </c>
    </row>
    <row r="217" customFormat="false" ht="15" hidden="false" customHeight="false" outlineLevel="0" collapsed="false">
      <c r="A217" s="71" t="n">
        <v>39658</v>
      </c>
      <c r="B217" s="75"/>
      <c r="C217" s="21"/>
      <c r="D217" s="21"/>
      <c r="E217" s="78" t="n">
        <f aca="false">(B217+C217+D217)/3</f>
        <v>0</v>
      </c>
      <c r="F217" s="79" t="n">
        <v>39293</v>
      </c>
      <c r="G217" s="17"/>
      <c r="H217" s="17"/>
      <c r="I217" s="17"/>
      <c r="J217" s="78" t="n">
        <f aca="false">(G217+H217+I217)/3</f>
        <v>0</v>
      </c>
      <c r="K217" s="79" t="n">
        <v>38928</v>
      </c>
      <c r="L217" s="75" t="n">
        <v>8.4804</v>
      </c>
      <c r="M217" s="0" t="n">
        <v>8.4804</v>
      </c>
      <c r="N217" s="21" t="n">
        <v>8.4804</v>
      </c>
      <c r="O217" s="77" t="n">
        <f aca="false">(L217+M217+N217)/3</f>
        <v>8.4804</v>
      </c>
    </row>
    <row r="218" customFormat="false" ht="15" hidden="false" customHeight="false" outlineLevel="0" collapsed="false">
      <c r="A218" s="71" t="n">
        <v>39659</v>
      </c>
      <c r="B218" s="75"/>
      <c r="C218" s="21"/>
      <c r="D218" s="21"/>
      <c r="E218" s="78" t="n">
        <f aca="false">(B218+C218+D218)/3</f>
        <v>0</v>
      </c>
      <c r="F218" s="79" t="n">
        <v>39294</v>
      </c>
      <c r="G218" s="17"/>
      <c r="H218" s="17"/>
      <c r="I218" s="17"/>
      <c r="J218" s="78" t="n">
        <f aca="false">(G218+H218+I218)/3</f>
        <v>0</v>
      </c>
      <c r="K218" s="79" t="n">
        <v>38929</v>
      </c>
      <c r="L218" s="75" t="n">
        <v>8.4804</v>
      </c>
      <c r="M218" s="0" t="n">
        <v>8.4804</v>
      </c>
      <c r="N218" s="21" t="n">
        <v>8.4804</v>
      </c>
      <c r="O218" s="77" t="n">
        <f aca="false">(L218+M218+N218)/3</f>
        <v>8.4804</v>
      </c>
    </row>
    <row r="219" customFormat="false" ht="15" hidden="false" customHeight="false" outlineLevel="0" collapsed="false">
      <c r="A219" s="71" t="n">
        <v>39660</v>
      </c>
      <c r="B219" s="75"/>
      <c r="C219" s="21"/>
      <c r="D219" s="21"/>
      <c r="E219" s="78" t="n">
        <f aca="false">(B219+C219+D219)/3</f>
        <v>0</v>
      </c>
      <c r="F219" s="79" t="n">
        <v>39295</v>
      </c>
      <c r="G219" s="17"/>
      <c r="H219" s="17"/>
      <c r="I219" s="17"/>
      <c r="J219" s="78" t="n">
        <f aca="false">(G219+H219+I219)/3</f>
        <v>0</v>
      </c>
      <c r="K219" s="79" t="n">
        <v>38930</v>
      </c>
      <c r="L219" s="75" t="n">
        <v>8.4804</v>
      </c>
      <c r="M219" s="0" t="n">
        <v>8.4804</v>
      </c>
      <c r="N219" s="21" t="n">
        <v>8.4804</v>
      </c>
      <c r="O219" s="77" t="n">
        <f aca="false">(L219+M219+N219)/3</f>
        <v>8.4804</v>
      </c>
    </row>
    <row r="220" customFormat="false" ht="15" hidden="false" customHeight="false" outlineLevel="0" collapsed="false">
      <c r="A220" s="71" t="n">
        <v>39661</v>
      </c>
      <c r="B220" s="75"/>
      <c r="C220" s="21"/>
      <c r="D220" s="21"/>
      <c r="E220" s="78" t="n">
        <f aca="false">(B220+C220+D220)/3</f>
        <v>0</v>
      </c>
      <c r="F220" s="79" t="n">
        <v>39296</v>
      </c>
      <c r="G220" s="17"/>
      <c r="H220" s="17"/>
      <c r="I220" s="17"/>
      <c r="J220" s="78" t="n">
        <f aca="false">(G220+H220+I220)/3</f>
        <v>0</v>
      </c>
      <c r="K220" s="79" t="n">
        <v>38931</v>
      </c>
      <c r="L220" s="75" t="n">
        <v>8.4804</v>
      </c>
      <c r="M220" s="0" t="n">
        <v>8.4804</v>
      </c>
      <c r="N220" s="21" t="n">
        <v>8.4804</v>
      </c>
      <c r="O220" s="77" t="n">
        <f aca="false">(L220+M220+N220)/3</f>
        <v>8.4804</v>
      </c>
    </row>
    <row r="221" customFormat="false" ht="15" hidden="false" customHeight="false" outlineLevel="0" collapsed="false">
      <c r="A221" s="71" t="n">
        <v>39662</v>
      </c>
      <c r="B221" s="75"/>
      <c r="C221" s="21"/>
      <c r="D221" s="21"/>
      <c r="E221" s="78" t="n">
        <f aca="false">(B221+C221+D221)/3</f>
        <v>0</v>
      </c>
      <c r="F221" s="79" t="n">
        <v>39297</v>
      </c>
      <c r="G221" s="17"/>
      <c r="H221" s="17"/>
      <c r="I221" s="17"/>
      <c r="J221" s="78" t="n">
        <f aca="false">(G221+H221+I221)/3</f>
        <v>0</v>
      </c>
      <c r="K221" s="79" t="n">
        <v>38932</v>
      </c>
      <c r="L221" s="75" t="n">
        <v>8.4804</v>
      </c>
      <c r="M221" s="0" t="n">
        <v>8.4804</v>
      </c>
      <c r="N221" s="21" t="n">
        <v>8.4804</v>
      </c>
      <c r="O221" s="77" t="n">
        <f aca="false">(L221+M221+N221)/3</f>
        <v>8.4804</v>
      </c>
    </row>
    <row r="222" customFormat="false" ht="15" hidden="false" customHeight="false" outlineLevel="0" collapsed="false">
      <c r="A222" s="71" t="n">
        <v>39663</v>
      </c>
      <c r="B222" s="75"/>
      <c r="C222" s="21"/>
      <c r="D222" s="21"/>
      <c r="E222" s="78" t="n">
        <f aca="false">(B222+C222+D222)/3</f>
        <v>0</v>
      </c>
      <c r="F222" s="79" t="n">
        <v>39298</v>
      </c>
      <c r="G222" s="17"/>
      <c r="H222" s="17"/>
      <c r="I222" s="17"/>
      <c r="J222" s="78" t="n">
        <f aca="false">(G222+H222+I222)/3</f>
        <v>0</v>
      </c>
      <c r="K222" s="79" t="n">
        <v>38933</v>
      </c>
      <c r="L222" s="75" t="n">
        <v>8.4804</v>
      </c>
      <c r="M222" s="0" t="n">
        <v>8.4804</v>
      </c>
      <c r="N222" s="21" t="n">
        <v>8.4804</v>
      </c>
      <c r="O222" s="77" t="n">
        <f aca="false">(L222+M222+N222)/3</f>
        <v>8.4804</v>
      </c>
    </row>
    <row r="223" customFormat="false" ht="15" hidden="false" customHeight="false" outlineLevel="0" collapsed="false">
      <c r="A223" s="71" t="n">
        <v>39664</v>
      </c>
      <c r="B223" s="75"/>
      <c r="C223" s="21"/>
      <c r="D223" s="21"/>
      <c r="E223" s="78" t="n">
        <f aca="false">(B223+C223+D223)/3</f>
        <v>0</v>
      </c>
      <c r="F223" s="79" t="n">
        <v>39299</v>
      </c>
      <c r="G223" s="17"/>
      <c r="H223" s="17"/>
      <c r="I223" s="17"/>
      <c r="J223" s="78" t="n">
        <f aca="false">(G223+H223+I223)/3</f>
        <v>0</v>
      </c>
      <c r="K223" s="79" t="n">
        <v>38934</v>
      </c>
      <c r="L223" s="75" t="n">
        <v>8.4804</v>
      </c>
      <c r="M223" s="0" t="n">
        <v>8.4804</v>
      </c>
      <c r="N223" s="21" t="n">
        <v>8.4804</v>
      </c>
      <c r="O223" s="77" t="n">
        <f aca="false">(L223+M223+N223)/3</f>
        <v>8.4804</v>
      </c>
    </row>
    <row r="224" customFormat="false" ht="15" hidden="false" customHeight="false" outlineLevel="0" collapsed="false">
      <c r="A224" s="71" t="n">
        <v>39665</v>
      </c>
      <c r="B224" s="75"/>
      <c r="C224" s="21"/>
      <c r="D224" s="21"/>
      <c r="E224" s="78" t="n">
        <f aca="false">(B224+C224+D224)/3</f>
        <v>0</v>
      </c>
      <c r="F224" s="79" t="n">
        <v>39300</v>
      </c>
      <c r="G224" s="17"/>
      <c r="H224" s="17"/>
      <c r="I224" s="17"/>
      <c r="J224" s="78" t="n">
        <f aca="false">(G224+H224+I224)/3</f>
        <v>0</v>
      </c>
      <c r="K224" s="79" t="n">
        <v>38935</v>
      </c>
      <c r="L224" s="75" t="n">
        <v>8.4804</v>
      </c>
      <c r="M224" s="0" t="n">
        <v>8.4804</v>
      </c>
      <c r="N224" s="21" t="n">
        <v>8.4804</v>
      </c>
      <c r="O224" s="77" t="n">
        <f aca="false">(L224+M224+N224)/3</f>
        <v>8.4804</v>
      </c>
    </row>
    <row r="225" customFormat="false" ht="15" hidden="false" customHeight="false" outlineLevel="0" collapsed="false">
      <c r="A225" s="71" t="n">
        <v>39666</v>
      </c>
      <c r="B225" s="75"/>
      <c r="C225" s="21"/>
      <c r="D225" s="21"/>
      <c r="E225" s="78" t="n">
        <f aca="false">(B225+C225+D225)/3</f>
        <v>0</v>
      </c>
      <c r="F225" s="79" t="n">
        <v>39301</v>
      </c>
      <c r="G225" s="17"/>
      <c r="H225" s="17"/>
      <c r="I225" s="17"/>
      <c r="J225" s="78" t="n">
        <f aca="false">(G225+H225+I225)/3</f>
        <v>0</v>
      </c>
      <c r="K225" s="79" t="n">
        <v>38936</v>
      </c>
      <c r="L225" s="75" t="n">
        <v>8.4804</v>
      </c>
      <c r="M225" s="0" t="n">
        <v>8.4804</v>
      </c>
      <c r="N225" s="21" t="n">
        <v>8.4804</v>
      </c>
      <c r="O225" s="77" t="n">
        <f aca="false">(L225+M225+N225)/3</f>
        <v>8.4804</v>
      </c>
    </row>
    <row r="226" customFormat="false" ht="15" hidden="false" customHeight="false" outlineLevel="0" collapsed="false">
      <c r="A226" s="71" t="n">
        <v>39667</v>
      </c>
      <c r="B226" s="75"/>
      <c r="C226" s="21"/>
      <c r="D226" s="21"/>
      <c r="E226" s="78" t="n">
        <f aca="false">(B226+C226+D226)/3</f>
        <v>0</v>
      </c>
      <c r="F226" s="79" t="n">
        <v>39302</v>
      </c>
      <c r="G226" s="17"/>
      <c r="H226" s="17"/>
      <c r="I226" s="17"/>
      <c r="J226" s="78" t="n">
        <f aca="false">(G226+H226+I226)/3</f>
        <v>0</v>
      </c>
      <c r="K226" s="79" t="n">
        <v>38937</v>
      </c>
      <c r="L226" s="75" t="n">
        <v>8.4804</v>
      </c>
      <c r="M226" s="0" t="n">
        <v>8.4804</v>
      </c>
      <c r="N226" s="21" t="n">
        <v>8.4804</v>
      </c>
      <c r="O226" s="77" t="n">
        <f aca="false">(L226+M226+N226)/3</f>
        <v>8.4804</v>
      </c>
    </row>
    <row r="227" customFormat="false" ht="15" hidden="false" customHeight="false" outlineLevel="0" collapsed="false">
      <c r="A227" s="71" t="n">
        <v>39668</v>
      </c>
      <c r="B227" s="75"/>
      <c r="C227" s="21"/>
      <c r="D227" s="21"/>
      <c r="E227" s="78" t="n">
        <f aca="false">(B227+C227+D227)/3</f>
        <v>0</v>
      </c>
      <c r="F227" s="79" t="n">
        <v>39303</v>
      </c>
      <c r="G227" s="17"/>
      <c r="H227" s="17"/>
      <c r="I227" s="17"/>
      <c r="J227" s="78" t="n">
        <f aca="false">(G227+H227+I227)/3</f>
        <v>0</v>
      </c>
      <c r="K227" s="79" t="n">
        <v>38938</v>
      </c>
      <c r="L227" s="75" t="n">
        <v>8.4804</v>
      </c>
      <c r="M227" s="0" t="n">
        <v>8.4804</v>
      </c>
      <c r="N227" s="21" t="n">
        <v>8.4804</v>
      </c>
      <c r="O227" s="77" t="n">
        <f aca="false">(L227+M227+N227)/3</f>
        <v>8.4804</v>
      </c>
    </row>
    <row r="228" customFormat="false" ht="15" hidden="false" customHeight="false" outlineLevel="0" collapsed="false">
      <c r="A228" s="71" t="n">
        <v>39669</v>
      </c>
      <c r="B228" s="75"/>
      <c r="C228" s="21"/>
      <c r="D228" s="21"/>
      <c r="E228" s="78" t="n">
        <f aca="false">(B228+C228+D228)/3</f>
        <v>0</v>
      </c>
      <c r="F228" s="79" t="n">
        <v>39304</v>
      </c>
      <c r="G228" s="17"/>
      <c r="H228" s="17"/>
      <c r="I228" s="17"/>
      <c r="J228" s="78" t="n">
        <f aca="false">(G228+H228+I228)/3</f>
        <v>0</v>
      </c>
      <c r="K228" s="79" t="n">
        <v>38939</v>
      </c>
      <c r="L228" s="75" t="n">
        <v>8.4804</v>
      </c>
      <c r="M228" s="0" t="n">
        <v>8.4804</v>
      </c>
      <c r="N228" s="21" t="n">
        <v>8.4804</v>
      </c>
      <c r="O228" s="77" t="n">
        <f aca="false">(L228+M228+N228)/3</f>
        <v>8.4804</v>
      </c>
    </row>
    <row r="229" customFormat="false" ht="15" hidden="false" customHeight="false" outlineLevel="0" collapsed="false">
      <c r="A229" s="71" t="n">
        <v>39670</v>
      </c>
      <c r="B229" s="75"/>
      <c r="C229" s="21"/>
      <c r="D229" s="21"/>
      <c r="E229" s="78" t="n">
        <f aca="false">(B229+C229+D229)/3</f>
        <v>0</v>
      </c>
      <c r="F229" s="79" t="n">
        <v>39305</v>
      </c>
      <c r="G229" s="17"/>
      <c r="H229" s="17"/>
      <c r="I229" s="17"/>
      <c r="J229" s="78" t="n">
        <f aca="false">(G229+H229+I229)/3</f>
        <v>0</v>
      </c>
      <c r="K229" s="79" t="n">
        <v>38940</v>
      </c>
      <c r="L229" s="75" t="n">
        <v>8.4804</v>
      </c>
      <c r="M229" s="0" t="n">
        <v>8.4804</v>
      </c>
      <c r="N229" s="21" t="n">
        <v>8.4804</v>
      </c>
      <c r="O229" s="77" t="n">
        <f aca="false">(L229+M229+N229)/3</f>
        <v>8.4804</v>
      </c>
    </row>
    <row r="230" customFormat="false" ht="15" hidden="false" customHeight="false" outlineLevel="0" collapsed="false">
      <c r="A230" s="71" t="n">
        <v>39671</v>
      </c>
      <c r="B230" s="75"/>
      <c r="C230" s="21"/>
      <c r="D230" s="21"/>
      <c r="E230" s="78" t="n">
        <f aca="false">(B230+C230+D230)/3</f>
        <v>0</v>
      </c>
      <c r="F230" s="79" t="n">
        <v>39306</v>
      </c>
      <c r="G230" s="17"/>
      <c r="H230" s="17"/>
      <c r="I230" s="17"/>
      <c r="J230" s="78" t="n">
        <f aca="false">(G230+H230+I230)/3</f>
        <v>0</v>
      </c>
      <c r="K230" s="79" t="n">
        <v>38941</v>
      </c>
      <c r="L230" s="75" t="n">
        <v>8.4804</v>
      </c>
      <c r="M230" s="0" t="n">
        <v>8.4804</v>
      </c>
      <c r="N230" s="21" t="n">
        <v>8.4804</v>
      </c>
      <c r="O230" s="77" t="n">
        <f aca="false">(L230+M230+N230)/3</f>
        <v>8.4804</v>
      </c>
    </row>
    <row r="231" customFormat="false" ht="15" hidden="false" customHeight="false" outlineLevel="0" collapsed="false">
      <c r="A231" s="71" t="n">
        <v>39672</v>
      </c>
      <c r="B231" s="75"/>
      <c r="C231" s="21"/>
      <c r="D231" s="21"/>
      <c r="E231" s="78" t="n">
        <f aca="false">(B231+C231+D231)/3</f>
        <v>0</v>
      </c>
      <c r="F231" s="79" t="n">
        <v>39307</v>
      </c>
      <c r="G231" s="17"/>
      <c r="H231" s="17"/>
      <c r="I231" s="17"/>
      <c r="J231" s="78" t="n">
        <f aca="false">(G231+H231+I231)/3</f>
        <v>0</v>
      </c>
      <c r="K231" s="79" t="n">
        <v>38942</v>
      </c>
      <c r="L231" s="75" t="n">
        <v>8.4804</v>
      </c>
      <c r="M231" s="0" t="n">
        <v>8.4804</v>
      </c>
      <c r="N231" s="21" t="n">
        <v>8.4804</v>
      </c>
      <c r="O231" s="77" t="n">
        <f aca="false">(L231+M231+N231)/3</f>
        <v>8.4804</v>
      </c>
    </row>
    <row r="232" customFormat="false" ht="15" hidden="false" customHeight="false" outlineLevel="0" collapsed="false">
      <c r="A232" s="71" t="n">
        <v>39673</v>
      </c>
      <c r="B232" s="75"/>
      <c r="C232" s="21"/>
      <c r="D232" s="21"/>
      <c r="E232" s="78" t="n">
        <f aca="false">(B232+C232+D232)/3</f>
        <v>0</v>
      </c>
      <c r="F232" s="79" t="n">
        <v>39308</v>
      </c>
      <c r="G232" s="17"/>
      <c r="H232" s="17"/>
      <c r="I232" s="17"/>
      <c r="J232" s="78" t="n">
        <f aca="false">(G232+H232+I232)/3</f>
        <v>0</v>
      </c>
      <c r="K232" s="79" t="n">
        <v>38943</v>
      </c>
      <c r="L232" s="75" t="n">
        <v>8.4804</v>
      </c>
      <c r="M232" s="0" t="n">
        <v>8.4804</v>
      </c>
      <c r="N232" s="21" t="n">
        <v>8.4804</v>
      </c>
      <c r="O232" s="77" t="n">
        <f aca="false">(L232+M232+N232)/3</f>
        <v>8.4804</v>
      </c>
    </row>
    <row r="233" customFormat="false" ht="15" hidden="false" customHeight="false" outlineLevel="0" collapsed="false">
      <c r="A233" s="71" t="n">
        <v>39674</v>
      </c>
      <c r="B233" s="75"/>
      <c r="C233" s="21"/>
      <c r="D233" s="21"/>
      <c r="E233" s="78" t="n">
        <f aca="false">(B233+C233+D233)/3</f>
        <v>0</v>
      </c>
      <c r="F233" s="79" t="n">
        <v>39309</v>
      </c>
      <c r="G233" s="17"/>
      <c r="H233" s="17"/>
      <c r="I233" s="17"/>
      <c r="J233" s="78" t="n">
        <f aca="false">(G233+H233+I233)/3</f>
        <v>0</v>
      </c>
      <c r="K233" s="79" t="n">
        <v>38944</v>
      </c>
      <c r="L233" s="75" t="n">
        <v>8.3904</v>
      </c>
      <c r="M233" s="0" t="n">
        <v>8.3904</v>
      </c>
      <c r="N233" s="21" t="n">
        <v>8.3904</v>
      </c>
      <c r="O233" s="77" t="n">
        <f aca="false">(L233+M233+N233)/3</f>
        <v>8.3904</v>
      </c>
    </row>
    <row r="234" customFormat="false" ht="15" hidden="false" customHeight="false" outlineLevel="0" collapsed="false">
      <c r="A234" s="71" t="n">
        <v>39675</v>
      </c>
      <c r="B234" s="75"/>
      <c r="C234" s="21"/>
      <c r="D234" s="21"/>
      <c r="E234" s="78" t="n">
        <f aca="false">(B234+C234+D234)/3</f>
        <v>0</v>
      </c>
      <c r="F234" s="79" t="n">
        <v>39310</v>
      </c>
      <c r="G234" s="17"/>
      <c r="H234" s="17"/>
      <c r="I234" s="17"/>
      <c r="J234" s="78" t="n">
        <f aca="false">(G234+H234+I234)/3</f>
        <v>0</v>
      </c>
      <c r="K234" s="79" t="n">
        <v>38945</v>
      </c>
      <c r="L234" s="75" t="n">
        <v>8.2344</v>
      </c>
      <c r="M234" s="0" t="n">
        <v>8.2344</v>
      </c>
      <c r="N234" s="21" t="n">
        <v>8.2344</v>
      </c>
      <c r="O234" s="77" t="n">
        <f aca="false">(L234+M234+N234)/3</f>
        <v>8.2344</v>
      </c>
    </row>
    <row r="235" customFormat="false" ht="15" hidden="false" customHeight="false" outlineLevel="0" collapsed="false">
      <c r="A235" s="71" t="n">
        <v>39676</v>
      </c>
      <c r="B235" s="75"/>
      <c r="C235" s="85"/>
      <c r="D235" s="21"/>
      <c r="E235" s="78" t="n">
        <f aca="false">(B235+C235+D235)/3</f>
        <v>0</v>
      </c>
      <c r="F235" s="79" t="n">
        <v>39311</v>
      </c>
      <c r="G235" s="17"/>
      <c r="H235" s="17"/>
      <c r="I235" s="17"/>
      <c r="J235" s="78" t="n">
        <f aca="false">(G235+H235+I235)/3</f>
        <v>0</v>
      </c>
      <c r="K235" s="79" t="n">
        <v>38946</v>
      </c>
      <c r="L235" s="75" t="n">
        <v>8.1336</v>
      </c>
      <c r="M235" s="0" t="n">
        <v>8.1336</v>
      </c>
      <c r="N235" s="21" t="n">
        <v>8.1336</v>
      </c>
      <c r="O235" s="77" t="n">
        <f aca="false">(L235+M235+N235)/3</f>
        <v>8.1336</v>
      </c>
    </row>
    <row r="236" customFormat="false" ht="15" hidden="false" customHeight="false" outlineLevel="0" collapsed="false">
      <c r="A236" s="71" t="n">
        <v>39677</v>
      </c>
      <c r="B236" s="75"/>
      <c r="C236" s="21"/>
      <c r="D236" s="21"/>
      <c r="E236" s="78" t="n">
        <f aca="false">(B236+C236+D236)/3</f>
        <v>0</v>
      </c>
      <c r="F236" s="79" t="n">
        <v>39312</v>
      </c>
      <c r="G236" s="17"/>
      <c r="H236" s="17"/>
      <c r="I236" s="17"/>
      <c r="J236" s="78" t="n">
        <f aca="false">(G236+H236+I236)/3</f>
        <v>0</v>
      </c>
      <c r="K236" s="79" t="n">
        <v>38947</v>
      </c>
      <c r="L236" s="75" t="n">
        <v>8.1672</v>
      </c>
      <c r="M236" s="0" t="n">
        <v>8.1672</v>
      </c>
      <c r="N236" s="21" t="n">
        <v>8.1672</v>
      </c>
      <c r="O236" s="77" t="n">
        <f aca="false">(L236+M236+N236)/3</f>
        <v>8.1672</v>
      </c>
    </row>
    <row r="237" customFormat="false" ht="15" hidden="false" customHeight="false" outlineLevel="0" collapsed="false">
      <c r="A237" s="71" t="n">
        <v>39678</v>
      </c>
      <c r="B237" s="75"/>
      <c r="C237" s="21"/>
      <c r="D237" s="21"/>
      <c r="E237" s="78" t="n">
        <f aca="false">(B237+C237+D237)/3</f>
        <v>0</v>
      </c>
      <c r="F237" s="79" t="n">
        <v>39313</v>
      </c>
      <c r="G237" s="17"/>
      <c r="H237" s="17"/>
      <c r="I237" s="17"/>
      <c r="J237" s="78" t="n">
        <f aca="false">(G237+H237+I237)/3</f>
        <v>0</v>
      </c>
      <c r="K237" s="79" t="n">
        <v>38948</v>
      </c>
      <c r="L237" s="75" t="n">
        <v>8.4108</v>
      </c>
      <c r="M237" s="0" t="n">
        <v>8.4108</v>
      </c>
      <c r="N237" s="21" t="n">
        <v>8.4108</v>
      </c>
      <c r="O237" s="77" t="n">
        <f aca="false">(L237+M237+N237)/3</f>
        <v>8.4108</v>
      </c>
    </row>
    <row r="238" customFormat="false" ht="15" hidden="false" customHeight="false" outlineLevel="0" collapsed="false">
      <c r="A238" s="71" t="n">
        <v>39679</v>
      </c>
      <c r="B238" s="75"/>
      <c r="C238" s="21"/>
      <c r="D238" s="21"/>
      <c r="E238" s="78" t="n">
        <f aca="false">(B238+C238+D238)/3</f>
        <v>0</v>
      </c>
      <c r="F238" s="79" t="n">
        <v>39314</v>
      </c>
      <c r="G238" s="17"/>
      <c r="H238" s="17"/>
      <c r="I238" s="17"/>
      <c r="J238" s="78" t="n">
        <f aca="false">(G238+H238+I238)/3</f>
        <v>0</v>
      </c>
      <c r="K238" s="79" t="n">
        <v>38949</v>
      </c>
      <c r="L238" s="75" t="n">
        <v>8.2944</v>
      </c>
      <c r="M238" s="0" t="n">
        <v>8.2944</v>
      </c>
      <c r="N238" s="21" t="n">
        <v>8.2944</v>
      </c>
      <c r="O238" s="77" t="n">
        <f aca="false">(L238+M238+N238)/3</f>
        <v>8.2944</v>
      </c>
    </row>
    <row r="239" customFormat="false" ht="15" hidden="false" customHeight="false" outlineLevel="0" collapsed="false">
      <c r="A239" s="71" t="n">
        <v>39680</v>
      </c>
      <c r="B239" s="75"/>
      <c r="C239" s="21"/>
      <c r="D239" s="21"/>
      <c r="E239" s="78" t="n">
        <f aca="false">(B239+C239+D239)/3</f>
        <v>0</v>
      </c>
      <c r="F239" s="79" t="n">
        <v>39315</v>
      </c>
      <c r="G239" s="17"/>
      <c r="H239" s="17"/>
      <c r="I239" s="17"/>
      <c r="J239" s="78" t="n">
        <f aca="false">(G239+H239+I239)/3</f>
        <v>0</v>
      </c>
      <c r="K239" s="79" t="n">
        <v>38950</v>
      </c>
      <c r="L239" s="75" t="n">
        <v>8.2092</v>
      </c>
      <c r="M239" s="0" t="n">
        <v>8.2092</v>
      </c>
      <c r="N239" s="21" t="n">
        <v>8.2092</v>
      </c>
      <c r="O239" s="77" t="n">
        <f aca="false">(L239+M239+N239)/3</f>
        <v>8.2092</v>
      </c>
    </row>
    <row r="240" customFormat="false" ht="15" hidden="false" customHeight="false" outlineLevel="0" collapsed="false">
      <c r="A240" s="71" t="n">
        <v>39681</v>
      </c>
      <c r="B240" s="75"/>
      <c r="C240" s="21"/>
      <c r="D240" s="21"/>
      <c r="E240" s="78" t="n">
        <f aca="false">(B240+C240+D240)/3</f>
        <v>0</v>
      </c>
      <c r="F240" s="79" t="n">
        <v>39316</v>
      </c>
      <c r="G240" s="17"/>
      <c r="H240" s="17"/>
      <c r="I240" s="17"/>
      <c r="J240" s="78" t="n">
        <f aca="false">(G240+H240+I240)/3</f>
        <v>0</v>
      </c>
      <c r="K240" s="79" t="n">
        <v>38951</v>
      </c>
      <c r="L240" s="75" t="n">
        <v>8.094</v>
      </c>
      <c r="M240" s="0" t="n">
        <v>8.094</v>
      </c>
      <c r="N240" s="21" t="n">
        <v>8.094</v>
      </c>
      <c r="O240" s="77" t="n">
        <f aca="false">(L240+M240+N240)/3</f>
        <v>8.094</v>
      </c>
    </row>
    <row r="241" customFormat="false" ht="15" hidden="false" customHeight="false" outlineLevel="0" collapsed="false">
      <c r="A241" s="71" t="n">
        <v>39682</v>
      </c>
      <c r="B241" s="75"/>
      <c r="C241" s="21"/>
      <c r="D241" s="21"/>
      <c r="E241" s="78" t="n">
        <f aca="false">(B241+C241+D241)/3</f>
        <v>0</v>
      </c>
      <c r="F241" s="79" t="n">
        <v>39317</v>
      </c>
      <c r="G241" s="17"/>
      <c r="H241" s="17"/>
      <c r="I241" s="17"/>
      <c r="J241" s="78" t="n">
        <f aca="false">(G241+H241+I241)/3</f>
        <v>0</v>
      </c>
      <c r="K241" s="79" t="n">
        <v>38952</v>
      </c>
      <c r="L241" s="75" t="n">
        <v>7.9644</v>
      </c>
      <c r="M241" s="0" t="n">
        <v>7.9644</v>
      </c>
      <c r="N241" s="21" t="n">
        <v>7.9644</v>
      </c>
      <c r="O241" s="77" t="n">
        <f aca="false">(L241+M241+N241)/3</f>
        <v>7.9644</v>
      </c>
    </row>
    <row r="242" customFormat="false" ht="15" hidden="false" customHeight="false" outlineLevel="0" collapsed="false">
      <c r="A242" s="71" t="n">
        <v>39683</v>
      </c>
      <c r="B242" s="75"/>
      <c r="C242" s="21"/>
      <c r="D242" s="21"/>
      <c r="E242" s="78" t="n">
        <f aca="false">(B242+C242+D242)/3</f>
        <v>0</v>
      </c>
      <c r="F242" s="79" t="n">
        <v>39318</v>
      </c>
      <c r="G242" s="17"/>
      <c r="H242" s="17"/>
      <c r="I242" s="17"/>
      <c r="J242" s="78" t="n">
        <f aca="false">(G242+H242+I242)/3</f>
        <v>0</v>
      </c>
      <c r="K242" s="79" t="n">
        <v>38953</v>
      </c>
      <c r="L242" s="75" t="n">
        <v>7.8216</v>
      </c>
      <c r="M242" s="0" t="n">
        <v>7.8216</v>
      </c>
      <c r="N242" s="21" t="n">
        <v>7.8216</v>
      </c>
      <c r="O242" s="77" t="n">
        <f aca="false">(L242+M242+N242)/3</f>
        <v>7.8216</v>
      </c>
    </row>
    <row r="243" customFormat="false" ht="15" hidden="false" customHeight="false" outlineLevel="0" collapsed="false">
      <c r="A243" s="71" t="n">
        <v>39684</v>
      </c>
      <c r="B243" s="75"/>
      <c r="C243" s="21"/>
      <c r="D243" s="21"/>
      <c r="E243" s="78" t="n">
        <f aca="false">(B243+C243+D243)/3</f>
        <v>0</v>
      </c>
      <c r="F243" s="79" t="n">
        <v>39319</v>
      </c>
      <c r="G243" s="17"/>
      <c r="H243" s="17"/>
      <c r="I243" s="17"/>
      <c r="J243" s="78" t="n">
        <f aca="false">(G243+H243+I243)/3</f>
        <v>0</v>
      </c>
      <c r="K243" s="79" t="n">
        <v>38954</v>
      </c>
      <c r="L243" s="75" t="n">
        <v>7.7136</v>
      </c>
      <c r="M243" s="0" t="n">
        <v>7.7136</v>
      </c>
      <c r="N243" s="21" t="n">
        <v>7.7136</v>
      </c>
      <c r="O243" s="77" t="n">
        <f aca="false">(L243+M243+N243)/3</f>
        <v>7.7136</v>
      </c>
    </row>
    <row r="244" customFormat="false" ht="15" hidden="false" customHeight="false" outlineLevel="0" collapsed="false">
      <c r="A244" s="71" t="n">
        <v>39685</v>
      </c>
      <c r="B244" s="75"/>
      <c r="C244" s="21"/>
      <c r="D244" s="21"/>
      <c r="E244" s="78" t="n">
        <f aca="false">(B244+C244+D244)/3</f>
        <v>0</v>
      </c>
      <c r="F244" s="79" t="n">
        <v>39320</v>
      </c>
      <c r="G244" s="17"/>
      <c r="H244" s="17"/>
      <c r="I244" s="17"/>
      <c r="J244" s="78" t="n">
        <f aca="false">(G244+H244+I244)/3</f>
        <v>0</v>
      </c>
      <c r="K244" s="79" t="n">
        <v>38955</v>
      </c>
      <c r="L244" s="75" t="n">
        <v>8.0028</v>
      </c>
      <c r="M244" s="0" t="n">
        <v>8.0028</v>
      </c>
      <c r="N244" s="21" t="n">
        <v>8.0028</v>
      </c>
      <c r="O244" s="77" t="n">
        <f aca="false">(L244+M244+N244)/3</f>
        <v>8.0028</v>
      </c>
    </row>
    <row r="245" customFormat="false" ht="15" hidden="false" customHeight="false" outlineLevel="0" collapsed="false">
      <c r="A245" s="71" t="n">
        <v>39686</v>
      </c>
      <c r="B245" s="75"/>
      <c r="C245" s="21"/>
      <c r="D245" s="21"/>
      <c r="E245" s="78" t="n">
        <f aca="false">(B245+C245+D245)/3</f>
        <v>0</v>
      </c>
      <c r="F245" s="79" t="n">
        <v>39321</v>
      </c>
      <c r="G245" s="17"/>
      <c r="H245" s="17"/>
      <c r="I245" s="17"/>
      <c r="J245" s="78" t="n">
        <f aca="false">(G245+H245+I245)/3</f>
        <v>0</v>
      </c>
      <c r="K245" s="79" t="n">
        <v>38956</v>
      </c>
      <c r="L245" s="75" t="n">
        <v>8.0712</v>
      </c>
      <c r="M245" s="0" t="n">
        <v>8.0712</v>
      </c>
      <c r="N245" s="21" t="n">
        <v>8.0712</v>
      </c>
      <c r="O245" s="77" t="n">
        <f aca="false">(L245+M245+N245)/3</f>
        <v>8.0712</v>
      </c>
    </row>
    <row r="246" customFormat="false" ht="15" hidden="false" customHeight="false" outlineLevel="0" collapsed="false">
      <c r="A246" s="71" t="n">
        <v>39687</v>
      </c>
      <c r="B246" s="75"/>
      <c r="C246" s="21"/>
      <c r="D246" s="21"/>
      <c r="E246" s="78" t="n">
        <f aca="false">(B246+C246+D246)/3</f>
        <v>0</v>
      </c>
      <c r="F246" s="79" t="n">
        <v>39322</v>
      </c>
      <c r="G246" s="17"/>
      <c r="H246" s="17"/>
      <c r="I246" s="17"/>
      <c r="J246" s="78" t="n">
        <f aca="false">(G246+H246+I246)/3</f>
        <v>0</v>
      </c>
      <c r="K246" s="79" t="n">
        <v>38957</v>
      </c>
      <c r="L246" s="75" t="n">
        <v>7.9548</v>
      </c>
      <c r="M246" s="0" t="n">
        <v>7.9548</v>
      </c>
      <c r="N246" s="21" t="n">
        <v>7.9548</v>
      </c>
      <c r="O246" s="77" t="n">
        <f aca="false">(L246+M246+N246)/3</f>
        <v>7.9548</v>
      </c>
    </row>
    <row r="247" customFormat="false" ht="15" hidden="false" customHeight="false" outlineLevel="0" collapsed="false">
      <c r="A247" s="71" t="n">
        <v>39688</v>
      </c>
      <c r="B247" s="75"/>
      <c r="C247" s="21"/>
      <c r="D247" s="21"/>
      <c r="E247" s="78" t="n">
        <f aca="false">(B247+C247+D247)/3</f>
        <v>0</v>
      </c>
      <c r="F247" s="79" t="n">
        <v>39323</v>
      </c>
      <c r="G247" s="17"/>
      <c r="H247" s="17"/>
      <c r="I247" s="17"/>
      <c r="J247" s="78" t="n">
        <f aca="false">(G247+H247+I247)/3</f>
        <v>0</v>
      </c>
      <c r="K247" s="79" t="n">
        <v>38958</v>
      </c>
      <c r="L247" s="75" t="n">
        <v>4.2396</v>
      </c>
      <c r="M247" s="0" t="n">
        <v>4.2396</v>
      </c>
      <c r="N247" s="21" t="n">
        <v>4.2396</v>
      </c>
      <c r="O247" s="77" t="n">
        <f aca="false">(L247+M247+N247)/3</f>
        <v>4.2396</v>
      </c>
    </row>
    <row r="248" customFormat="false" ht="15" hidden="false" customHeight="false" outlineLevel="0" collapsed="false">
      <c r="A248" s="71" t="n">
        <v>39689</v>
      </c>
      <c r="B248" s="75"/>
      <c r="C248" s="21"/>
      <c r="D248" s="21"/>
      <c r="E248" s="78" t="n">
        <f aca="false">(B248+C248+D248)/3</f>
        <v>0</v>
      </c>
      <c r="F248" s="79" t="n">
        <v>39324</v>
      </c>
      <c r="G248" s="17"/>
      <c r="H248" s="17"/>
      <c r="I248" s="17"/>
      <c r="J248" s="78" t="n">
        <f aca="false">(G248+H248+I248)/3</f>
        <v>0</v>
      </c>
      <c r="K248" s="79" t="n">
        <v>38959</v>
      </c>
      <c r="L248" s="75" t="n">
        <v>4.248</v>
      </c>
      <c r="M248" s="0" t="n">
        <v>4.248</v>
      </c>
      <c r="N248" s="21" t="n">
        <v>4.248</v>
      </c>
      <c r="O248" s="77" t="n">
        <f aca="false">(L248+M248+N248)/3</f>
        <v>4.248</v>
      </c>
    </row>
    <row r="249" customFormat="false" ht="15" hidden="false" customHeight="false" outlineLevel="0" collapsed="false">
      <c r="A249" s="71" t="n">
        <v>39690</v>
      </c>
      <c r="B249" s="75"/>
      <c r="C249" s="21"/>
      <c r="D249" s="21"/>
      <c r="E249" s="78" t="n">
        <f aca="false">(B249+C249+D249)/3</f>
        <v>0</v>
      </c>
      <c r="F249" s="79" t="n">
        <v>39325</v>
      </c>
      <c r="G249" s="17"/>
      <c r="H249" s="17"/>
      <c r="I249" s="17"/>
      <c r="J249" s="78" t="n">
        <f aca="false">(G249+H249+I249)/3</f>
        <v>0</v>
      </c>
      <c r="K249" s="79" t="n">
        <v>38960</v>
      </c>
      <c r="L249" s="75" t="n">
        <v>4.248</v>
      </c>
      <c r="M249" s="0" t="n">
        <v>4.248</v>
      </c>
      <c r="N249" s="21" t="n">
        <v>4.248</v>
      </c>
      <c r="O249" s="77" t="n">
        <f aca="false">(L249+M249+N249)/3</f>
        <v>4.248</v>
      </c>
    </row>
    <row r="250" customFormat="false" ht="15" hidden="false" customHeight="false" outlineLevel="0" collapsed="false">
      <c r="A250" s="71" t="n">
        <v>39691</v>
      </c>
      <c r="B250" s="75"/>
      <c r="C250" s="21"/>
      <c r="D250" s="21"/>
      <c r="E250" s="78" t="n">
        <f aca="false">(B250+C250+D250)/3</f>
        <v>0</v>
      </c>
      <c r="F250" s="79" t="n">
        <v>39326</v>
      </c>
      <c r="G250" s="17"/>
      <c r="H250" s="17"/>
      <c r="I250" s="17"/>
      <c r="J250" s="78" t="n">
        <f aca="false">(G250+H250+I250)/3</f>
        <v>0</v>
      </c>
      <c r="K250" s="79" t="n">
        <v>38961</v>
      </c>
      <c r="L250" s="75" t="n">
        <v>4.248</v>
      </c>
      <c r="M250" s="0" t="n">
        <v>4.248</v>
      </c>
      <c r="N250" s="21" t="n">
        <v>4.248</v>
      </c>
      <c r="O250" s="77" t="n">
        <f aca="false">(L250+M250+N250)/3</f>
        <v>4.248</v>
      </c>
    </row>
    <row r="251" customFormat="false" ht="15" hidden="false" customHeight="false" outlineLevel="0" collapsed="false">
      <c r="A251" s="71" t="n">
        <v>39692</v>
      </c>
      <c r="B251" s="75"/>
      <c r="C251" s="21"/>
      <c r="D251" s="21"/>
      <c r="E251" s="78" t="n">
        <f aca="false">(B251+C251+D251)/3</f>
        <v>0</v>
      </c>
      <c r="F251" s="79" t="n">
        <v>39327</v>
      </c>
      <c r="G251" s="17"/>
      <c r="H251" s="17"/>
      <c r="I251" s="17"/>
      <c r="J251" s="78" t="n">
        <f aca="false">(G251+H251+I251)/3</f>
        <v>0</v>
      </c>
      <c r="K251" s="79" t="n">
        <v>38962</v>
      </c>
      <c r="L251" s="75" t="n">
        <v>4.248</v>
      </c>
      <c r="M251" s="0" t="n">
        <v>4.248</v>
      </c>
      <c r="N251" s="21" t="n">
        <v>4.248</v>
      </c>
      <c r="O251" s="77" t="n">
        <f aca="false">(L251+M251+N251)/3</f>
        <v>4.248</v>
      </c>
    </row>
    <row r="252" customFormat="false" ht="15" hidden="false" customHeight="false" outlineLevel="0" collapsed="false">
      <c r="A252" s="71" t="n">
        <v>39693</v>
      </c>
      <c r="B252" s="75"/>
      <c r="C252" s="21"/>
      <c r="D252" s="21"/>
      <c r="E252" s="78" t="n">
        <f aca="false">(B252+C252+D252)/3</f>
        <v>0</v>
      </c>
      <c r="F252" s="79" t="n">
        <v>39328</v>
      </c>
      <c r="G252" s="17"/>
      <c r="H252" s="17"/>
      <c r="I252" s="17"/>
      <c r="J252" s="78" t="n">
        <f aca="false">(G252+H252+I252)/3</f>
        <v>0</v>
      </c>
      <c r="K252" s="79" t="n">
        <v>38963</v>
      </c>
      <c r="L252" s="75" t="n">
        <v>4.248</v>
      </c>
      <c r="M252" s="0" t="n">
        <v>4.248</v>
      </c>
      <c r="N252" s="21" t="n">
        <v>4.248</v>
      </c>
      <c r="O252" s="77" t="n">
        <f aca="false">(L252+M252+N252)/3</f>
        <v>4.248</v>
      </c>
    </row>
    <row r="253" customFormat="false" ht="15" hidden="false" customHeight="false" outlineLevel="0" collapsed="false">
      <c r="A253" s="71" t="n">
        <v>39694</v>
      </c>
      <c r="B253" s="75"/>
      <c r="C253" s="21"/>
      <c r="D253" s="21"/>
      <c r="E253" s="78" t="n">
        <f aca="false">(B253+C253+D253)/3</f>
        <v>0</v>
      </c>
      <c r="F253" s="79" t="n">
        <v>39329</v>
      </c>
      <c r="G253" s="17"/>
      <c r="H253" s="17"/>
      <c r="I253" s="17"/>
      <c r="J253" s="78" t="n">
        <f aca="false">(G253+H253+I253)/3</f>
        <v>0</v>
      </c>
      <c r="K253" s="79" t="n">
        <v>38964</v>
      </c>
      <c r="L253" s="75" t="n">
        <v>4.248</v>
      </c>
      <c r="M253" s="0" t="n">
        <v>4.248</v>
      </c>
      <c r="N253" s="21" t="n">
        <v>4.248</v>
      </c>
      <c r="O253" s="77" t="n">
        <f aca="false">(L253+M253+N253)/3</f>
        <v>4.248</v>
      </c>
    </row>
    <row r="254" customFormat="false" ht="15" hidden="false" customHeight="false" outlineLevel="0" collapsed="false">
      <c r="A254" s="71" t="n">
        <v>39695</v>
      </c>
      <c r="B254" s="75"/>
      <c r="C254" s="21"/>
      <c r="D254" s="21"/>
      <c r="E254" s="78" t="n">
        <f aca="false">(B254+C254+D254)/3</f>
        <v>0</v>
      </c>
      <c r="F254" s="79" t="n">
        <v>39330</v>
      </c>
      <c r="G254" s="17"/>
      <c r="H254" s="17"/>
      <c r="I254" s="17"/>
      <c r="J254" s="78" t="n">
        <f aca="false">(G254+H254+I254)/3</f>
        <v>0</v>
      </c>
      <c r="K254" s="79" t="n">
        <v>38965</v>
      </c>
      <c r="L254" s="75" t="n">
        <v>4.248</v>
      </c>
      <c r="M254" s="0" t="n">
        <v>4.248</v>
      </c>
      <c r="N254" s="21" t="n">
        <v>4.248</v>
      </c>
      <c r="O254" s="77" t="n">
        <f aca="false">(L254+M254+N254)/3</f>
        <v>4.248</v>
      </c>
    </row>
    <row r="255" customFormat="false" ht="15" hidden="false" customHeight="false" outlineLevel="0" collapsed="false">
      <c r="A255" s="71" t="n">
        <v>39696</v>
      </c>
      <c r="B255" s="75"/>
      <c r="C255" s="21"/>
      <c r="D255" s="21"/>
      <c r="E255" s="78" t="n">
        <f aca="false">(B255+C255+D255)/3</f>
        <v>0</v>
      </c>
      <c r="F255" s="79" t="n">
        <v>39331</v>
      </c>
      <c r="G255" s="17"/>
      <c r="H255" s="17"/>
      <c r="I255" s="17"/>
      <c r="J255" s="78" t="n">
        <f aca="false">(G255+H255+I255)/3</f>
        <v>0</v>
      </c>
      <c r="K255" s="79" t="n">
        <v>38966</v>
      </c>
      <c r="L255" s="75" t="n">
        <v>4.248</v>
      </c>
      <c r="M255" s="0" t="n">
        <v>4.248</v>
      </c>
      <c r="N255" s="21" t="n">
        <v>4.248</v>
      </c>
      <c r="O255" s="77" t="n">
        <f aca="false">(L255+M255+N255)/3</f>
        <v>4.248</v>
      </c>
    </row>
    <row r="256" customFormat="false" ht="15" hidden="false" customHeight="false" outlineLevel="0" collapsed="false">
      <c r="A256" s="71" t="n">
        <v>39697</v>
      </c>
      <c r="B256" s="75"/>
      <c r="C256" s="21"/>
      <c r="D256" s="21"/>
      <c r="E256" s="78" t="n">
        <f aca="false">(B256+C256+D256)/3</f>
        <v>0</v>
      </c>
      <c r="F256" s="79" t="n">
        <v>39332</v>
      </c>
      <c r="G256" s="17"/>
      <c r="H256" s="17"/>
      <c r="I256" s="17"/>
      <c r="J256" s="78" t="n">
        <f aca="false">(G256+H256+I256)/3</f>
        <v>0</v>
      </c>
      <c r="K256" s="79" t="n">
        <v>38967</v>
      </c>
      <c r="L256" s="75" t="n">
        <v>4.248</v>
      </c>
      <c r="M256" s="0" t="n">
        <v>4.248</v>
      </c>
      <c r="N256" s="21" t="n">
        <v>4.248</v>
      </c>
      <c r="O256" s="77" t="n">
        <f aca="false">(L256+M256+N256)/3</f>
        <v>4.248</v>
      </c>
    </row>
    <row r="257" customFormat="false" ht="15" hidden="false" customHeight="false" outlineLevel="0" collapsed="false">
      <c r="A257" s="71" t="n">
        <v>39698</v>
      </c>
      <c r="B257" s="75"/>
      <c r="C257" s="21"/>
      <c r="D257" s="21"/>
      <c r="E257" s="78" t="n">
        <f aca="false">(B257+C257+D257)/3</f>
        <v>0</v>
      </c>
      <c r="F257" s="79" t="n">
        <v>39333</v>
      </c>
      <c r="G257" s="17"/>
      <c r="H257" s="17"/>
      <c r="I257" s="17"/>
      <c r="J257" s="78" t="n">
        <f aca="false">(G257+H257+I257)/3</f>
        <v>0</v>
      </c>
      <c r="K257" s="79" t="n">
        <v>38968</v>
      </c>
      <c r="L257" s="75" t="n">
        <v>4.248</v>
      </c>
      <c r="M257" s="0" t="n">
        <v>4.248</v>
      </c>
      <c r="N257" s="21" t="n">
        <v>4.248</v>
      </c>
      <c r="O257" s="77" t="n">
        <f aca="false">(L257+M257+N257)/3</f>
        <v>4.248</v>
      </c>
    </row>
    <row r="258" customFormat="false" ht="15" hidden="false" customHeight="false" outlineLevel="0" collapsed="false">
      <c r="A258" s="71" t="n">
        <v>39699</v>
      </c>
      <c r="B258" s="75"/>
      <c r="C258" s="21"/>
      <c r="D258" s="21"/>
      <c r="E258" s="78" t="n">
        <f aca="false">(B258+C258+D258)/3</f>
        <v>0</v>
      </c>
      <c r="F258" s="79" t="n">
        <v>39334</v>
      </c>
      <c r="G258" s="17"/>
      <c r="H258" s="17"/>
      <c r="I258" s="17"/>
      <c r="J258" s="78" t="n">
        <f aca="false">(G258+H258+I258)/3</f>
        <v>0</v>
      </c>
      <c r="K258" s="79" t="n">
        <v>38969</v>
      </c>
      <c r="L258" s="75" t="n">
        <v>4.248</v>
      </c>
      <c r="M258" s="0" t="n">
        <v>4.248</v>
      </c>
      <c r="N258" s="21" t="n">
        <v>4.248</v>
      </c>
      <c r="O258" s="77" t="n">
        <f aca="false">(L258+M258+N258)/3</f>
        <v>4.248</v>
      </c>
    </row>
    <row r="259" customFormat="false" ht="15" hidden="false" customHeight="false" outlineLevel="0" collapsed="false">
      <c r="A259" s="71" t="n">
        <v>39700</v>
      </c>
      <c r="B259" s="75"/>
      <c r="C259" s="21"/>
      <c r="D259" s="21"/>
      <c r="E259" s="78" t="n">
        <f aca="false">(B259+C259+D259)/3</f>
        <v>0</v>
      </c>
      <c r="F259" s="79" t="n">
        <v>39335</v>
      </c>
      <c r="G259" s="17"/>
      <c r="H259" s="17"/>
      <c r="I259" s="17"/>
      <c r="J259" s="78" t="n">
        <f aca="false">(G259+H259+I259)/3</f>
        <v>0</v>
      </c>
      <c r="K259" s="79" t="n">
        <v>38970</v>
      </c>
      <c r="L259" s="75" t="n">
        <v>4.248</v>
      </c>
      <c r="M259" s="0" t="n">
        <v>4.248</v>
      </c>
      <c r="N259" s="21" t="n">
        <v>4.248</v>
      </c>
      <c r="O259" s="77" t="n">
        <f aca="false">(L259+M259+N259)/3</f>
        <v>4.248</v>
      </c>
    </row>
    <row r="260" customFormat="false" ht="15" hidden="false" customHeight="false" outlineLevel="0" collapsed="false">
      <c r="A260" s="71" t="n">
        <v>39701</v>
      </c>
      <c r="B260" s="75"/>
      <c r="C260" s="21"/>
      <c r="D260" s="21"/>
      <c r="E260" s="78" t="n">
        <f aca="false">(B260+C260+D260)/3</f>
        <v>0</v>
      </c>
      <c r="F260" s="79" t="n">
        <v>39336</v>
      </c>
      <c r="G260" s="17"/>
      <c r="H260" s="17"/>
      <c r="I260" s="17"/>
      <c r="J260" s="78" t="n">
        <f aca="false">(G260+H260+I260)/3</f>
        <v>0</v>
      </c>
      <c r="K260" s="79" t="n">
        <v>38971</v>
      </c>
      <c r="L260" s="75" t="n">
        <v>4.248</v>
      </c>
      <c r="M260" s="0" t="n">
        <v>4.248</v>
      </c>
      <c r="N260" s="21" t="n">
        <v>4.248</v>
      </c>
      <c r="O260" s="77" t="n">
        <f aca="false">(L260+M260+N260)/3</f>
        <v>4.248</v>
      </c>
    </row>
    <row r="261" customFormat="false" ht="15" hidden="false" customHeight="false" outlineLevel="0" collapsed="false">
      <c r="A261" s="71" t="n">
        <v>39702</v>
      </c>
      <c r="B261" s="75"/>
      <c r="C261" s="21"/>
      <c r="D261" s="21"/>
      <c r="E261" s="78" t="n">
        <f aca="false">(B261+C261+D261)/3</f>
        <v>0</v>
      </c>
      <c r="F261" s="79" t="n">
        <v>39337</v>
      </c>
      <c r="G261" s="17"/>
      <c r="H261" s="17"/>
      <c r="I261" s="17"/>
      <c r="J261" s="78" t="n">
        <f aca="false">(G261+H261+I261)/3</f>
        <v>0</v>
      </c>
      <c r="K261" s="79" t="n">
        <v>38972</v>
      </c>
      <c r="L261" s="75" t="n">
        <v>4.248</v>
      </c>
      <c r="M261" s="0" t="n">
        <v>4.248</v>
      </c>
      <c r="N261" s="21" t="n">
        <v>4.248</v>
      </c>
      <c r="O261" s="77" t="n">
        <f aca="false">(L261+M261+N261)/3</f>
        <v>4.248</v>
      </c>
    </row>
    <row r="262" customFormat="false" ht="15" hidden="false" customHeight="false" outlineLevel="0" collapsed="false">
      <c r="A262" s="71" t="n">
        <v>39703</v>
      </c>
      <c r="B262" s="75"/>
      <c r="C262" s="21"/>
      <c r="D262" s="21"/>
      <c r="E262" s="78" t="n">
        <f aca="false">(B262+C262+D262)/3</f>
        <v>0</v>
      </c>
      <c r="F262" s="79" t="n">
        <v>39338</v>
      </c>
      <c r="G262" s="17"/>
      <c r="H262" s="17"/>
      <c r="I262" s="17"/>
      <c r="J262" s="78" t="n">
        <f aca="false">(G262+H262+I262)/3</f>
        <v>0</v>
      </c>
      <c r="K262" s="79" t="n">
        <v>38973</v>
      </c>
      <c r="L262" s="75" t="n">
        <v>4.248</v>
      </c>
      <c r="M262" s="0" t="n">
        <v>4.248</v>
      </c>
      <c r="N262" s="21" t="n">
        <v>4.248</v>
      </c>
      <c r="O262" s="77" t="n">
        <f aca="false">(L262+M262+N262)/3</f>
        <v>4.248</v>
      </c>
    </row>
    <row r="263" customFormat="false" ht="15" hidden="false" customHeight="false" outlineLevel="0" collapsed="false">
      <c r="A263" s="71" t="n">
        <v>39704</v>
      </c>
      <c r="B263" s="75"/>
      <c r="C263" s="21"/>
      <c r="D263" s="21"/>
      <c r="E263" s="78" t="n">
        <f aca="false">(B263+C263+D263)/3</f>
        <v>0</v>
      </c>
      <c r="F263" s="79" t="n">
        <v>39339</v>
      </c>
      <c r="G263" s="17"/>
      <c r="H263" s="17"/>
      <c r="I263" s="17"/>
      <c r="J263" s="78" t="n">
        <f aca="false">(G263+H263+I263)/3</f>
        <v>0</v>
      </c>
      <c r="K263" s="79" t="n">
        <v>38974</v>
      </c>
      <c r="L263" s="75" t="n">
        <v>4.248</v>
      </c>
      <c r="M263" s="0" t="n">
        <v>4.248</v>
      </c>
      <c r="N263" s="21" t="n">
        <v>4.248</v>
      </c>
      <c r="O263" s="77" t="n">
        <f aca="false">(L263+M263+N263)/3</f>
        <v>4.248</v>
      </c>
    </row>
    <row r="264" customFormat="false" ht="15" hidden="false" customHeight="false" outlineLevel="0" collapsed="false">
      <c r="A264" s="71" t="n">
        <v>39705</v>
      </c>
      <c r="B264" s="75"/>
      <c r="C264" s="21"/>
      <c r="D264" s="21"/>
      <c r="E264" s="78" t="n">
        <f aca="false">(B264+C264+D264)/3</f>
        <v>0</v>
      </c>
      <c r="F264" s="79" t="n">
        <v>39340</v>
      </c>
      <c r="G264" s="17"/>
      <c r="H264" s="17"/>
      <c r="I264" s="17"/>
      <c r="J264" s="78" t="n">
        <f aca="false">(G264+H264+I264)/3</f>
        <v>0</v>
      </c>
      <c r="K264" s="79" t="n">
        <v>38975</v>
      </c>
      <c r="L264" s="75" t="n">
        <v>4.248</v>
      </c>
      <c r="M264" s="0" t="n">
        <v>4.248</v>
      </c>
      <c r="N264" s="21" t="n">
        <v>4.248</v>
      </c>
      <c r="O264" s="77" t="n">
        <f aca="false">(L264+M264+N264)/3</f>
        <v>4.248</v>
      </c>
    </row>
    <row r="265" customFormat="false" ht="15" hidden="false" customHeight="false" outlineLevel="0" collapsed="false">
      <c r="A265" s="71" t="n">
        <v>39706</v>
      </c>
      <c r="B265" s="75"/>
      <c r="C265" s="21"/>
      <c r="D265" s="21"/>
      <c r="E265" s="78" t="n">
        <f aca="false">(B265+C265+D265)/3</f>
        <v>0</v>
      </c>
      <c r="F265" s="79" t="n">
        <v>39341</v>
      </c>
      <c r="G265" s="17"/>
      <c r="H265" s="17"/>
      <c r="I265" s="17"/>
      <c r="J265" s="78" t="n">
        <f aca="false">(G265+H265+I265)/3</f>
        <v>0</v>
      </c>
      <c r="K265" s="79" t="n">
        <v>38976</v>
      </c>
      <c r="L265" s="75" t="n">
        <v>4.248</v>
      </c>
      <c r="M265" s="0" t="n">
        <v>4.248</v>
      </c>
      <c r="N265" s="21" t="n">
        <v>4.248</v>
      </c>
      <c r="O265" s="77" t="n">
        <f aca="false">(L265+M265+N265)/3</f>
        <v>4.248</v>
      </c>
    </row>
    <row r="266" customFormat="false" ht="15" hidden="false" customHeight="false" outlineLevel="0" collapsed="false">
      <c r="A266" s="71" t="n">
        <v>39707</v>
      </c>
      <c r="B266" s="75"/>
      <c r="C266" s="21"/>
      <c r="D266" s="21"/>
      <c r="E266" s="78" t="n">
        <f aca="false">(B266+C266+D266)/3</f>
        <v>0</v>
      </c>
      <c r="F266" s="79" t="n">
        <v>39342</v>
      </c>
      <c r="G266" s="17"/>
      <c r="H266" s="17"/>
      <c r="I266" s="17"/>
      <c r="J266" s="78" t="n">
        <f aca="false">(G266+H266+I266)/3</f>
        <v>0</v>
      </c>
      <c r="K266" s="79" t="n">
        <v>38977</v>
      </c>
      <c r="L266" s="75" t="n">
        <v>4.248</v>
      </c>
      <c r="M266" s="0" t="n">
        <v>4.248</v>
      </c>
      <c r="N266" s="21" t="n">
        <v>4.248</v>
      </c>
      <c r="O266" s="77" t="n">
        <f aca="false">(L266+M266+N266)/3</f>
        <v>4.248</v>
      </c>
    </row>
    <row r="267" customFormat="false" ht="15" hidden="false" customHeight="false" outlineLevel="0" collapsed="false">
      <c r="A267" s="71" t="n">
        <v>39708</v>
      </c>
      <c r="B267" s="75"/>
      <c r="C267" s="21"/>
      <c r="D267" s="21"/>
      <c r="E267" s="78" t="n">
        <f aca="false">(B267+C267+D267)/3</f>
        <v>0</v>
      </c>
      <c r="F267" s="79" t="n">
        <v>39343</v>
      </c>
      <c r="G267" s="17"/>
      <c r="H267" s="17"/>
      <c r="I267" s="17"/>
      <c r="J267" s="78" t="n">
        <f aca="false">(G267+H267+I267)/3</f>
        <v>0</v>
      </c>
      <c r="K267" s="79" t="n">
        <v>38978</v>
      </c>
      <c r="L267" s="75" t="n">
        <v>4.248</v>
      </c>
      <c r="M267" s="0" t="n">
        <v>4.248</v>
      </c>
      <c r="N267" s="21" t="n">
        <v>4.248</v>
      </c>
      <c r="O267" s="77" t="n">
        <f aca="false">(L267+M267+N267)/3</f>
        <v>4.248</v>
      </c>
    </row>
    <row r="268" customFormat="false" ht="15" hidden="false" customHeight="false" outlineLevel="0" collapsed="false">
      <c r="A268" s="71" t="n">
        <v>39709</v>
      </c>
      <c r="B268" s="75"/>
      <c r="C268" s="21"/>
      <c r="D268" s="21"/>
      <c r="E268" s="78" t="n">
        <f aca="false">(B268+C268+D268)/3</f>
        <v>0</v>
      </c>
      <c r="F268" s="79" t="n">
        <v>39344</v>
      </c>
      <c r="G268" s="17"/>
      <c r="H268" s="17"/>
      <c r="I268" s="17"/>
      <c r="J268" s="78" t="n">
        <f aca="false">(G268+H268+I268)/3</f>
        <v>0</v>
      </c>
      <c r="K268" s="79" t="n">
        <v>38979</v>
      </c>
      <c r="L268" s="75" t="n">
        <v>4.248</v>
      </c>
      <c r="M268" s="0" t="n">
        <v>4.248</v>
      </c>
      <c r="N268" s="21" t="n">
        <v>4.248</v>
      </c>
      <c r="O268" s="77" t="n">
        <f aca="false">(L268+M268+N268)/3</f>
        <v>4.248</v>
      </c>
    </row>
    <row r="269" customFormat="false" ht="15" hidden="false" customHeight="false" outlineLevel="0" collapsed="false">
      <c r="A269" s="71" t="n">
        <v>39710</v>
      </c>
      <c r="B269" s="75"/>
      <c r="C269" s="21"/>
      <c r="D269" s="21"/>
      <c r="E269" s="78" t="n">
        <f aca="false">(B269+C269+D269)/3</f>
        <v>0</v>
      </c>
      <c r="F269" s="79" t="n">
        <v>39345</v>
      </c>
      <c r="G269" s="17"/>
      <c r="H269" s="17"/>
      <c r="I269" s="17"/>
      <c r="J269" s="78" t="n">
        <f aca="false">(G269+H269+I269)/3</f>
        <v>0</v>
      </c>
      <c r="K269" s="79" t="n">
        <v>38980</v>
      </c>
      <c r="L269" s="75" t="n">
        <v>4.248</v>
      </c>
      <c r="M269" s="0" t="n">
        <v>4.248</v>
      </c>
      <c r="N269" s="21" t="n">
        <v>4.248</v>
      </c>
      <c r="O269" s="77" t="n">
        <f aca="false">(L269+M269+N269)/3</f>
        <v>4.248</v>
      </c>
    </row>
    <row r="270" customFormat="false" ht="15" hidden="false" customHeight="false" outlineLevel="0" collapsed="false">
      <c r="A270" s="71" t="n">
        <v>39711</v>
      </c>
      <c r="B270" s="75"/>
      <c r="C270" s="21"/>
      <c r="D270" s="21"/>
      <c r="E270" s="78" t="n">
        <f aca="false">(B270+C270+D270)/3</f>
        <v>0</v>
      </c>
      <c r="F270" s="79" t="n">
        <v>39346</v>
      </c>
      <c r="G270" s="17"/>
      <c r="H270" s="17"/>
      <c r="I270" s="17"/>
      <c r="J270" s="78" t="n">
        <f aca="false">(G270+H270+I270)/3</f>
        <v>0</v>
      </c>
      <c r="K270" s="79" t="n">
        <v>38981</v>
      </c>
      <c r="L270" s="75" t="n">
        <v>4.248</v>
      </c>
      <c r="M270" s="0" t="n">
        <v>4.248</v>
      </c>
      <c r="N270" s="21" t="n">
        <v>4.248</v>
      </c>
      <c r="O270" s="77" t="n">
        <f aca="false">(L270+M270+N270)/3</f>
        <v>4.248</v>
      </c>
    </row>
    <row r="271" customFormat="false" ht="15" hidden="false" customHeight="false" outlineLevel="0" collapsed="false">
      <c r="A271" s="71" t="n">
        <v>39712</v>
      </c>
      <c r="B271" s="75"/>
      <c r="C271" s="21"/>
      <c r="D271" s="21"/>
      <c r="E271" s="78" t="n">
        <f aca="false">(B271+C271+D271)/3</f>
        <v>0</v>
      </c>
      <c r="F271" s="79" t="n">
        <v>39347</v>
      </c>
      <c r="G271" s="17"/>
      <c r="H271" s="17"/>
      <c r="I271" s="17"/>
      <c r="J271" s="78" t="n">
        <f aca="false">(G271+H271+I271)/3</f>
        <v>0</v>
      </c>
      <c r="K271" s="79" t="n">
        <v>38982</v>
      </c>
      <c r="L271" s="75" t="n">
        <v>4.248</v>
      </c>
      <c r="M271" s="0" t="n">
        <v>4.248</v>
      </c>
      <c r="N271" s="21" t="n">
        <v>4.248</v>
      </c>
      <c r="O271" s="77" t="n">
        <f aca="false">(L271+M271+N271)/3</f>
        <v>4.248</v>
      </c>
    </row>
    <row r="272" customFormat="false" ht="15" hidden="false" customHeight="false" outlineLevel="0" collapsed="false">
      <c r="A272" s="71" t="n">
        <v>39713</v>
      </c>
      <c r="B272" s="75"/>
      <c r="C272" s="21"/>
      <c r="D272" s="21"/>
      <c r="E272" s="78" t="n">
        <f aca="false">(B272+C272+D272)/3</f>
        <v>0</v>
      </c>
      <c r="F272" s="79" t="n">
        <v>39348</v>
      </c>
      <c r="G272" s="17"/>
      <c r="H272" s="17"/>
      <c r="I272" s="17"/>
      <c r="J272" s="78" t="n">
        <f aca="false">(G272+H272+I272)/3</f>
        <v>0</v>
      </c>
      <c r="K272" s="79" t="n">
        <v>38983</v>
      </c>
      <c r="L272" s="75" t="n">
        <v>4.248</v>
      </c>
      <c r="M272" s="0" t="n">
        <v>4.248</v>
      </c>
      <c r="N272" s="21" t="n">
        <v>4.248</v>
      </c>
      <c r="O272" s="77" t="n">
        <f aca="false">(L272+M272+N272)/3</f>
        <v>4.248</v>
      </c>
    </row>
    <row r="273" customFormat="false" ht="15" hidden="false" customHeight="false" outlineLevel="0" collapsed="false">
      <c r="A273" s="71" t="n">
        <v>39714</v>
      </c>
      <c r="B273" s="75"/>
      <c r="C273" s="21"/>
      <c r="D273" s="21"/>
      <c r="E273" s="78" t="n">
        <f aca="false">(B273+C273+D273)/3</f>
        <v>0</v>
      </c>
      <c r="F273" s="79" t="n">
        <v>39349</v>
      </c>
      <c r="G273" s="17"/>
      <c r="H273" s="17"/>
      <c r="I273" s="17"/>
      <c r="J273" s="78" t="n">
        <f aca="false">(G273+H273+I273)/3</f>
        <v>0</v>
      </c>
      <c r="K273" s="79" t="n">
        <v>38984</v>
      </c>
      <c r="L273" s="75" t="n">
        <v>4.248</v>
      </c>
      <c r="M273" s="0" t="n">
        <v>4.248</v>
      </c>
      <c r="N273" s="21" t="n">
        <v>4.248</v>
      </c>
      <c r="O273" s="77" t="n">
        <f aca="false">(L273+M273+N273)/3</f>
        <v>4.248</v>
      </c>
    </row>
    <row r="274" customFormat="false" ht="15" hidden="false" customHeight="false" outlineLevel="0" collapsed="false">
      <c r="A274" s="71" t="n">
        <v>39715</v>
      </c>
      <c r="B274" s="75"/>
      <c r="C274" s="21"/>
      <c r="D274" s="21"/>
      <c r="E274" s="78" t="n">
        <f aca="false">(B274+C274+D274)/3</f>
        <v>0</v>
      </c>
      <c r="F274" s="79" t="n">
        <v>39350</v>
      </c>
      <c r="G274" s="17"/>
      <c r="H274" s="17"/>
      <c r="I274" s="17"/>
      <c r="J274" s="78" t="n">
        <f aca="false">(G274+H274+I274)/3</f>
        <v>0</v>
      </c>
      <c r="K274" s="79" t="n">
        <v>38985</v>
      </c>
      <c r="L274" s="75" t="n">
        <v>4.248</v>
      </c>
      <c r="M274" s="0" t="n">
        <v>4.248</v>
      </c>
      <c r="N274" s="21" t="n">
        <v>4.248</v>
      </c>
      <c r="O274" s="77" t="n">
        <f aca="false">(L274+M274+N274)/3</f>
        <v>4.248</v>
      </c>
    </row>
    <row r="275" customFormat="false" ht="15" hidden="false" customHeight="false" outlineLevel="0" collapsed="false">
      <c r="A275" s="71" t="n">
        <v>39716</v>
      </c>
      <c r="B275" s="75"/>
      <c r="C275" s="21"/>
      <c r="D275" s="21"/>
      <c r="E275" s="78" t="n">
        <f aca="false">(B275+C275+D275)/3</f>
        <v>0</v>
      </c>
      <c r="F275" s="79" t="n">
        <v>39351</v>
      </c>
      <c r="G275" s="17"/>
      <c r="H275" s="17"/>
      <c r="I275" s="17"/>
      <c r="J275" s="78" t="n">
        <f aca="false">(G275+H275+I275)/3</f>
        <v>0</v>
      </c>
      <c r="K275" s="79" t="n">
        <v>38986</v>
      </c>
      <c r="L275" s="75" t="n">
        <v>4.248</v>
      </c>
      <c r="M275" s="0" t="n">
        <v>4.248</v>
      </c>
      <c r="N275" s="21" t="n">
        <v>4.248</v>
      </c>
      <c r="O275" s="77" t="n">
        <f aca="false">(L275+M275+N275)/3</f>
        <v>4.248</v>
      </c>
    </row>
    <row r="276" customFormat="false" ht="15" hidden="false" customHeight="false" outlineLevel="0" collapsed="false">
      <c r="A276" s="71" t="n">
        <v>39717</v>
      </c>
      <c r="B276" s="75"/>
      <c r="C276" s="21"/>
      <c r="D276" s="21"/>
      <c r="E276" s="78" t="n">
        <f aca="false">(B276+C276+D276)/3</f>
        <v>0</v>
      </c>
      <c r="F276" s="79" t="n">
        <v>39352</v>
      </c>
      <c r="G276" s="17"/>
      <c r="H276" s="17"/>
      <c r="I276" s="17"/>
      <c r="J276" s="78" t="n">
        <f aca="false">(G276+H276+I276)/3</f>
        <v>0</v>
      </c>
      <c r="K276" s="79" t="n">
        <v>38987</v>
      </c>
      <c r="L276" s="75" t="n">
        <v>4.248</v>
      </c>
      <c r="M276" s="0" t="n">
        <v>4.248</v>
      </c>
      <c r="N276" s="21" t="n">
        <v>4.248</v>
      </c>
      <c r="O276" s="77" t="n">
        <f aca="false">(L276+M276+N276)/3</f>
        <v>4.248</v>
      </c>
    </row>
    <row r="277" customFormat="false" ht="15" hidden="false" customHeight="false" outlineLevel="0" collapsed="false">
      <c r="A277" s="71" t="n">
        <v>39718</v>
      </c>
      <c r="B277" s="75"/>
      <c r="C277" s="21"/>
      <c r="D277" s="21"/>
      <c r="E277" s="78" t="n">
        <f aca="false">(B277+C277+D277)/3</f>
        <v>0</v>
      </c>
      <c r="F277" s="79" t="n">
        <v>39353</v>
      </c>
      <c r="G277" s="17"/>
      <c r="H277" s="17"/>
      <c r="I277" s="17"/>
      <c r="J277" s="78" t="n">
        <f aca="false">(G277+H277+I277)/3</f>
        <v>0</v>
      </c>
      <c r="K277" s="79" t="n">
        <v>38988</v>
      </c>
      <c r="L277" s="75" t="n">
        <v>4.248</v>
      </c>
      <c r="M277" s="0" t="n">
        <v>4.248</v>
      </c>
      <c r="N277" s="21" t="n">
        <v>4.248</v>
      </c>
      <c r="O277" s="77" t="n">
        <f aca="false">(L277+M277+N277)/3</f>
        <v>4.248</v>
      </c>
    </row>
    <row r="278" customFormat="false" ht="15" hidden="false" customHeight="false" outlineLevel="0" collapsed="false">
      <c r="A278" s="71" t="n">
        <v>39719</v>
      </c>
      <c r="B278" s="75"/>
      <c r="C278" s="21"/>
      <c r="D278" s="21"/>
      <c r="E278" s="78" t="n">
        <f aca="false">(B278+C278+D278)/3</f>
        <v>0</v>
      </c>
      <c r="F278" s="79" t="n">
        <v>39354</v>
      </c>
      <c r="G278" s="17"/>
      <c r="H278" s="17"/>
      <c r="I278" s="17"/>
      <c r="J278" s="78" t="n">
        <f aca="false">(G278+H278+I278)/3</f>
        <v>0</v>
      </c>
      <c r="K278" s="79" t="n">
        <v>38989</v>
      </c>
      <c r="L278" s="75" t="n">
        <v>4.248</v>
      </c>
      <c r="M278" s="0" t="n">
        <v>4.248</v>
      </c>
      <c r="N278" s="21" t="n">
        <v>4.248</v>
      </c>
      <c r="O278" s="77" t="n">
        <f aca="false">(L278+M278+N278)/3</f>
        <v>4.248</v>
      </c>
    </row>
    <row r="279" customFormat="false" ht="15" hidden="false" customHeight="false" outlineLevel="0" collapsed="false">
      <c r="A279" s="71" t="n">
        <v>39720</v>
      </c>
      <c r="B279" s="75"/>
      <c r="C279" s="21"/>
      <c r="D279" s="21"/>
      <c r="E279" s="78" t="n">
        <f aca="false">(B279+C279+D279)/3</f>
        <v>0</v>
      </c>
      <c r="F279" s="79" t="n">
        <v>39355</v>
      </c>
      <c r="G279" s="17"/>
      <c r="H279" s="17"/>
      <c r="I279" s="17"/>
      <c r="J279" s="78" t="n">
        <f aca="false">(G279+H279+I279)/3</f>
        <v>0</v>
      </c>
      <c r="K279" s="79" t="n">
        <v>38990</v>
      </c>
      <c r="L279" s="75" t="n">
        <v>4.248</v>
      </c>
      <c r="M279" s="0" t="n">
        <v>4.248</v>
      </c>
      <c r="N279" s="21" t="n">
        <v>4.248</v>
      </c>
      <c r="O279" s="77" t="n">
        <f aca="false">(L279+M279+N279)/3</f>
        <v>4.248</v>
      </c>
    </row>
    <row r="280" customFormat="false" ht="15" hidden="false" customHeight="false" outlineLevel="0" collapsed="false">
      <c r="A280" s="71" t="n">
        <v>39721</v>
      </c>
      <c r="B280" s="75"/>
      <c r="C280" s="21"/>
      <c r="D280" s="21"/>
      <c r="E280" s="78" t="n">
        <f aca="false">(B280+C280+D280)/3</f>
        <v>0</v>
      </c>
      <c r="F280" s="79" t="n">
        <v>39356</v>
      </c>
      <c r="G280" s="17"/>
      <c r="H280" s="17"/>
      <c r="I280" s="17"/>
      <c r="J280" s="78" t="n">
        <f aca="false">(G280+H280+I280)/3</f>
        <v>0</v>
      </c>
      <c r="K280" s="79" t="n">
        <v>38991</v>
      </c>
      <c r="L280" s="75" t="n">
        <v>4.248</v>
      </c>
      <c r="M280" s="0" t="n">
        <v>4.248</v>
      </c>
      <c r="N280" s="21" t="n">
        <v>4.248</v>
      </c>
      <c r="O280" s="77" t="n">
        <f aca="false">(L280+M280+N280)/3</f>
        <v>4.248</v>
      </c>
    </row>
    <row r="281" customFormat="false" ht="15" hidden="false" customHeight="false" outlineLevel="0" collapsed="false">
      <c r="A281" s="71" t="n">
        <v>39722</v>
      </c>
      <c r="B281" s="75"/>
      <c r="C281" s="21"/>
      <c r="D281" s="21"/>
      <c r="E281" s="78" t="n">
        <f aca="false">(B281+C281+D281)/3</f>
        <v>0</v>
      </c>
      <c r="F281" s="79" t="n">
        <v>39357</v>
      </c>
      <c r="G281" s="17"/>
      <c r="H281" s="17"/>
      <c r="I281" s="17"/>
      <c r="J281" s="78" t="n">
        <f aca="false">(G281+H281+I281)/3</f>
        <v>0</v>
      </c>
      <c r="K281" s="79" t="n">
        <v>38992</v>
      </c>
      <c r="L281" s="75" t="n">
        <v>4.248</v>
      </c>
      <c r="M281" s="0" t="n">
        <v>4.248</v>
      </c>
      <c r="N281" s="21" t="n">
        <v>4.248</v>
      </c>
      <c r="O281" s="77" t="n">
        <f aca="false">(L281+M281+N281)/3</f>
        <v>4.248</v>
      </c>
    </row>
    <row r="282" customFormat="false" ht="15" hidden="false" customHeight="false" outlineLevel="0" collapsed="false">
      <c r="A282" s="71" t="n">
        <v>39723</v>
      </c>
      <c r="B282" s="75"/>
      <c r="C282" s="21"/>
      <c r="D282" s="21"/>
      <c r="E282" s="78" t="n">
        <f aca="false">(B282+C282+D282)/3</f>
        <v>0</v>
      </c>
      <c r="F282" s="79" t="n">
        <v>39358</v>
      </c>
      <c r="G282" s="17"/>
      <c r="H282" s="17"/>
      <c r="I282" s="17"/>
      <c r="J282" s="78" t="n">
        <f aca="false">(G282+H282+I282)/3</f>
        <v>0</v>
      </c>
      <c r="K282" s="79" t="n">
        <v>38993</v>
      </c>
      <c r="L282" s="75" t="n">
        <v>4.248</v>
      </c>
      <c r="M282" s="0" t="n">
        <v>4.248</v>
      </c>
      <c r="N282" s="21" t="n">
        <v>4.248</v>
      </c>
      <c r="O282" s="77" t="n">
        <f aca="false">(L282+M282+N282)/3</f>
        <v>4.248</v>
      </c>
    </row>
    <row r="283" customFormat="false" ht="15" hidden="false" customHeight="false" outlineLevel="0" collapsed="false">
      <c r="A283" s="71" t="n">
        <v>39724</v>
      </c>
      <c r="B283" s="75"/>
      <c r="C283" s="21"/>
      <c r="D283" s="21"/>
      <c r="E283" s="78" t="n">
        <f aca="false">(B283+C283+D283)/3</f>
        <v>0</v>
      </c>
      <c r="F283" s="79" t="n">
        <v>39359</v>
      </c>
      <c r="G283" s="17"/>
      <c r="H283" s="17"/>
      <c r="I283" s="17"/>
      <c r="J283" s="78" t="n">
        <f aca="false">(G283+H283+I283)/3</f>
        <v>0</v>
      </c>
      <c r="K283" s="79" t="n">
        <v>38994</v>
      </c>
      <c r="L283" s="75" t="n">
        <v>4.248</v>
      </c>
      <c r="M283" s="0" t="n">
        <v>4.248</v>
      </c>
      <c r="N283" s="21" t="n">
        <v>4.248</v>
      </c>
      <c r="O283" s="77" t="n">
        <f aca="false">(L283+M283+N283)/3</f>
        <v>4.248</v>
      </c>
    </row>
    <row r="284" customFormat="false" ht="15" hidden="false" customHeight="false" outlineLevel="0" collapsed="false">
      <c r="A284" s="71" t="n">
        <v>39725</v>
      </c>
      <c r="B284" s="75"/>
      <c r="C284" s="21"/>
      <c r="D284" s="21"/>
      <c r="E284" s="78" t="n">
        <f aca="false">(B284+C284+D284)/3</f>
        <v>0</v>
      </c>
      <c r="F284" s="79" t="n">
        <v>39360</v>
      </c>
      <c r="G284" s="17"/>
      <c r="H284" s="17"/>
      <c r="I284" s="17"/>
      <c r="J284" s="78" t="n">
        <f aca="false">(G284+H284+I284)/3</f>
        <v>0</v>
      </c>
      <c r="K284" s="79" t="n">
        <v>38995</v>
      </c>
      <c r="L284" s="75" t="n">
        <v>4.248</v>
      </c>
      <c r="M284" s="0" t="n">
        <v>4.248</v>
      </c>
      <c r="N284" s="21" t="n">
        <v>4.248</v>
      </c>
      <c r="O284" s="77" t="n">
        <f aca="false">(L284+M284+N284)/3</f>
        <v>4.248</v>
      </c>
    </row>
    <row r="285" customFormat="false" ht="15" hidden="false" customHeight="false" outlineLevel="0" collapsed="false">
      <c r="A285" s="71" t="n">
        <v>39726</v>
      </c>
      <c r="B285" s="75"/>
      <c r="C285" s="21"/>
      <c r="D285" s="21"/>
      <c r="E285" s="78" t="n">
        <f aca="false">(B285+C285+D285)/3</f>
        <v>0</v>
      </c>
      <c r="F285" s="79" t="n">
        <v>39361</v>
      </c>
      <c r="G285" s="17"/>
      <c r="H285" s="17"/>
      <c r="I285" s="17"/>
      <c r="J285" s="78" t="n">
        <f aca="false">(G285+H285+I285)/3</f>
        <v>0</v>
      </c>
      <c r="K285" s="79" t="n">
        <v>38996</v>
      </c>
      <c r="L285" s="75" t="n">
        <v>4.248</v>
      </c>
      <c r="M285" s="0" t="n">
        <v>4.248</v>
      </c>
      <c r="N285" s="21" t="n">
        <v>4.248</v>
      </c>
      <c r="O285" s="77" t="n">
        <f aca="false">(L285+M285+N285)/3</f>
        <v>4.248</v>
      </c>
    </row>
    <row r="286" customFormat="false" ht="15" hidden="false" customHeight="false" outlineLevel="0" collapsed="false">
      <c r="A286" s="71" t="n">
        <v>39727</v>
      </c>
      <c r="B286" s="75"/>
      <c r="C286" s="21"/>
      <c r="D286" s="21"/>
      <c r="E286" s="78" t="n">
        <f aca="false">(B286+C286+D286)/3</f>
        <v>0</v>
      </c>
      <c r="F286" s="79" t="n">
        <v>39362</v>
      </c>
      <c r="G286" s="17"/>
      <c r="H286" s="17"/>
      <c r="I286" s="17"/>
      <c r="J286" s="78" t="n">
        <f aca="false">(G286+H286+I286)/3</f>
        <v>0</v>
      </c>
      <c r="K286" s="79" t="n">
        <v>38997</v>
      </c>
      <c r="L286" s="75" t="n">
        <v>4.248</v>
      </c>
      <c r="M286" s="0" t="n">
        <v>4.248</v>
      </c>
      <c r="N286" s="21" t="n">
        <v>4.248</v>
      </c>
      <c r="O286" s="77" t="n">
        <f aca="false">(L286+M286+N286)/3</f>
        <v>4.248</v>
      </c>
    </row>
    <row r="287" customFormat="false" ht="15" hidden="false" customHeight="false" outlineLevel="0" collapsed="false">
      <c r="A287" s="71" t="n">
        <v>39728</v>
      </c>
      <c r="B287" s="75"/>
      <c r="C287" s="21"/>
      <c r="D287" s="21"/>
      <c r="E287" s="78" t="n">
        <f aca="false">(B287+C287+D287)/3</f>
        <v>0</v>
      </c>
      <c r="F287" s="79" t="n">
        <v>39363</v>
      </c>
      <c r="G287" s="17"/>
      <c r="H287" s="17"/>
      <c r="I287" s="17"/>
      <c r="J287" s="78" t="n">
        <f aca="false">(G287+H287+I287)/3</f>
        <v>0</v>
      </c>
      <c r="K287" s="79" t="n">
        <v>38998</v>
      </c>
      <c r="L287" s="75" t="n">
        <v>4.248</v>
      </c>
      <c r="M287" s="0" t="n">
        <v>4.248</v>
      </c>
      <c r="N287" s="21" t="n">
        <v>4.248</v>
      </c>
      <c r="O287" s="77" t="n">
        <f aca="false">(L287+M287+N287)/3</f>
        <v>4.248</v>
      </c>
    </row>
    <row r="288" customFormat="false" ht="15.75" hidden="false" customHeight="false" outlineLevel="0" collapsed="false">
      <c r="A288" s="71" t="n">
        <v>39729</v>
      </c>
      <c r="B288" s="75"/>
      <c r="C288" s="21"/>
      <c r="D288" s="21"/>
      <c r="E288" s="78" t="n">
        <f aca="false">(B288+C288+D288)/3</f>
        <v>0</v>
      </c>
      <c r="F288" s="79" t="n">
        <v>39364</v>
      </c>
      <c r="G288" s="17"/>
      <c r="H288" s="17"/>
      <c r="I288" s="17"/>
      <c r="J288" s="78" t="n">
        <f aca="false">(G288+H288+I288)/3</f>
        <v>0</v>
      </c>
      <c r="K288" s="79" t="n">
        <v>38999</v>
      </c>
      <c r="L288" s="75" t="n">
        <v>4.248</v>
      </c>
      <c r="M288" s="0" t="n">
        <v>4.248</v>
      </c>
      <c r="N288" s="21" t="n">
        <v>4.248</v>
      </c>
      <c r="O288" s="77" t="n">
        <f aca="false">(L288+M288+N288)/3</f>
        <v>4.248</v>
      </c>
    </row>
    <row r="289" customFormat="false" ht="15" hidden="false" customHeight="false" outlineLevel="0" collapsed="false">
      <c r="A289" s="71" t="n">
        <v>39730</v>
      </c>
      <c r="B289" s="75"/>
      <c r="C289" s="21"/>
      <c r="D289" s="21"/>
      <c r="E289" s="78" t="n">
        <f aca="false">(B289+C289+D289)/3</f>
        <v>0</v>
      </c>
      <c r="F289" s="79" t="n">
        <v>39365</v>
      </c>
      <c r="G289" s="17"/>
      <c r="H289" s="17"/>
      <c r="I289" s="17"/>
      <c r="J289" s="78" t="n">
        <f aca="false">(G289+H289+I289)/3</f>
        <v>0</v>
      </c>
      <c r="K289" s="79" t="n">
        <v>39000</v>
      </c>
      <c r="L289" s="72" t="n">
        <v>4.248</v>
      </c>
      <c r="M289" s="0" t="n">
        <v>4.248</v>
      </c>
      <c r="N289" s="30" t="n">
        <v>4.248</v>
      </c>
      <c r="O289" s="77" t="n">
        <f aca="false">(L289+M289+N289)/3</f>
        <v>4.248</v>
      </c>
    </row>
    <row r="290" customFormat="false" ht="15" hidden="false" customHeight="false" outlineLevel="0" collapsed="false">
      <c r="A290" s="71" t="n">
        <v>39731</v>
      </c>
      <c r="B290" s="75"/>
      <c r="C290" s="21"/>
      <c r="D290" s="21"/>
      <c r="E290" s="78" t="n">
        <f aca="false">(B290+C290+D290)/3</f>
        <v>0</v>
      </c>
      <c r="F290" s="79" t="n">
        <v>39366</v>
      </c>
      <c r="G290" s="17"/>
      <c r="H290" s="17"/>
      <c r="I290" s="17"/>
      <c r="J290" s="78" t="n">
        <f aca="false">(G290+H290+I290)/3</f>
        <v>0</v>
      </c>
      <c r="K290" s="79" t="n">
        <v>39001</v>
      </c>
      <c r="L290" s="75" t="n">
        <v>4.248</v>
      </c>
      <c r="M290" s="0" t="n">
        <v>4.248</v>
      </c>
      <c r="N290" s="21" t="n">
        <v>4.248</v>
      </c>
      <c r="O290" s="77" t="n">
        <f aca="false">(L290+M290+N290)/3</f>
        <v>4.248</v>
      </c>
    </row>
    <row r="291" customFormat="false" ht="15" hidden="false" customHeight="false" outlineLevel="0" collapsed="false">
      <c r="A291" s="71" t="n">
        <v>39732</v>
      </c>
      <c r="B291" s="75"/>
      <c r="C291" s="21"/>
      <c r="D291" s="21"/>
      <c r="E291" s="78" t="n">
        <f aca="false">(B291+C291+D291)/3</f>
        <v>0</v>
      </c>
      <c r="F291" s="79" t="n">
        <v>39367</v>
      </c>
      <c r="G291" s="17"/>
      <c r="H291" s="17"/>
      <c r="I291" s="17"/>
      <c r="J291" s="78" t="n">
        <f aca="false">(G291+H291+I291)/3</f>
        <v>0</v>
      </c>
      <c r="K291" s="79" t="n">
        <v>39002</v>
      </c>
      <c r="L291" s="75" t="n">
        <v>4.248</v>
      </c>
      <c r="M291" s="0" t="n">
        <v>4.248</v>
      </c>
      <c r="N291" s="21" t="n">
        <v>4.248</v>
      </c>
      <c r="O291" s="77" t="n">
        <f aca="false">(L291+M291+N291)/3</f>
        <v>4.248</v>
      </c>
    </row>
    <row r="292" customFormat="false" ht="15" hidden="false" customHeight="false" outlineLevel="0" collapsed="false">
      <c r="A292" s="71" t="n">
        <v>39733</v>
      </c>
      <c r="B292" s="75"/>
      <c r="C292" s="21"/>
      <c r="D292" s="21"/>
      <c r="E292" s="78" t="n">
        <f aca="false">(B292+C292+D292)/3</f>
        <v>0</v>
      </c>
      <c r="F292" s="79" t="n">
        <v>39368</v>
      </c>
      <c r="G292" s="17"/>
      <c r="H292" s="17"/>
      <c r="I292" s="17"/>
      <c r="J292" s="78" t="n">
        <f aca="false">(G292+H292+I292)/3</f>
        <v>0</v>
      </c>
      <c r="K292" s="79" t="n">
        <v>39003</v>
      </c>
      <c r="L292" s="75" t="n">
        <v>4.248</v>
      </c>
      <c r="M292" s="0" t="n">
        <v>4.248</v>
      </c>
      <c r="N292" s="21" t="n">
        <v>4.248</v>
      </c>
      <c r="O292" s="77" t="n">
        <f aca="false">(L292+M292+N292)/3</f>
        <v>4.248</v>
      </c>
    </row>
    <row r="293" customFormat="false" ht="15" hidden="false" customHeight="false" outlineLevel="0" collapsed="false">
      <c r="A293" s="71" t="n">
        <v>39734</v>
      </c>
      <c r="B293" s="75"/>
      <c r="C293" s="21"/>
      <c r="D293" s="21"/>
      <c r="E293" s="78" t="n">
        <f aca="false">(B293+C293+D293)/3</f>
        <v>0</v>
      </c>
      <c r="F293" s="79" t="n">
        <v>39369</v>
      </c>
      <c r="G293" s="75"/>
      <c r="H293" s="17"/>
      <c r="I293" s="17"/>
      <c r="J293" s="78" t="n">
        <f aca="false">(G293+H293+I293)/3</f>
        <v>0</v>
      </c>
      <c r="K293" s="79" t="n">
        <v>39004</v>
      </c>
      <c r="L293" s="75" t="n">
        <v>4.248</v>
      </c>
      <c r="M293" s="0" t="n">
        <v>4.248</v>
      </c>
      <c r="N293" s="21" t="n">
        <v>4.248</v>
      </c>
      <c r="O293" s="77" t="n">
        <f aca="false">(L293+M293+N293)/3</f>
        <v>4.248</v>
      </c>
    </row>
    <row r="294" customFormat="false" ht="15.75" hidden="false" customHeight="false" outlineLevel="0" collapsed="false">
      <c r="A294" s="71" t="n">
        <v>39735</v>
      </c>
      <c r="B294" s="81"/>
      <c r="C294" s="21"/>
      <c r="D294" s="21"/>
      <c r="E294" s="78" t="n">
        <f aca="false">(B294+C294+D294)/3</f>
        <v>0</v>
      </c>
      <c r="F294" s="79" t="n">
        <v>39370</v>
      </c>
      <c r="G294" s="75"/>
      <c r="H294" s="17"/>
      <c r="I294" s="17"/>
      <c r="J294" s="78" t="n">
        <f aca="false">(G294+H294+I294)/3</f>
        <v>0</v>
      </c>
      <c r="K294" s="79" t="n">
        <v>39005</v>
      </c>
      <c r="L294" s="75" t="n">
        <v>4.248</v>
      </c>
      <c r="M294" s="0" t="n">
        <v>4.248</v>
      </c>
      <c r="N294" s="21" t="n">
        <v>4.248</v>
      </c>
      <c r="O294" s="77" t="n">
        <f aca="false">(L294+M294+N294)/3</f>
        <v>4.248</v>
      </c>
    </row>
    <row r="295" customFormat="false" ht="15" hidden="false" customHeight="false" outlineLevel="0" collapsed="false">
      <c r="A295" s="71" t="n">
        <v>39736</v>
      </c>
      <c r="B295" s="75"/>
      <c r="C295" s="21"/>
      <c r="D295" s="21"/>
      <c r="E295" s="78" t="n">
        <f aca="false">(B295+C295+D295)/3</f>
        <v>0</v>
      </c>
      <c r="F295" s="79" t="n">
        <v>39371</v>
      </c>
      <c r="G295" s="75"/>
      <c r="H295" s="17"/>
      <c r="I295" s="17"/>
      <c r="J295" s="78" t="n">
        <f aca="false">(G295+H295+I295)/3</f>
        <v>0</v>
      </c>
      <c r="K295" s="79" t="n">
        <v>39006</v>
      </c>
      <c r="L295" s="75" t="n">
        <v>4.248</v>
      </c>
      <c r="M295" s="0" t="n">
        <v>4.248</v>
      </c>
      <c r="N295" s="21" t="n">
        <v>4.248</v>
      </c>
      <c r="O295" s="77" t="n">
        <f aca="false">(L295+M295+N295)/3</f>
        <v>4.248</v>
      </c>
    </row>
    <row r="296" customFormat="false" ht="15" hidden="false" customHeight="false" outlineLevel="0" collapsed="false">
      <c r="A296" s="71" t="n">
        <v>39737</v>
      </c>
      <c r="B296" s="75"/>
      <c r="C296" s="21"/>
      <c r="D296" s="21"/>
      <c r="E296" s="78" t="n">
        <f aca="false">(B296+C296+D296)/3</f>
        <v>0</v>
      </c>
      <c r="F296" s="79" t="n">
        <v>39372</v>
      </c>
      <c r="G296" s="75"/>
      <c r="H296" s="21"/>
      <c r="I296" s="21"/>
      <c r="J296" s="78" t="n">
        <f aca="false">(G296+H296+I296)/3</f>
        <v>0</v>
      </c>
      <c r="K296" s="79" t="n">
        <v>39007</v>
      </c>
      <c r="L296" s="75" t="n">
        <v>4.248</v>
      </c>
      <c r="M296" s="0" t="n">
        <v>4.248</v>
      </c>
      <c r="N296" s="21" t="n">
        <v>4.248</v>
      </c>
      <c r="O296" s="77" t="n">
        <f aca="false">(L296+M296+N296)/3</f>
        <v>4.248</v>
      </c>
    </row>
    <row r="297" customFormat="false" ht="15" hidden="false" customHeight="false" outlineLevel="0" collapsed="false">
      <c r="A297" s="71" t="n">
        <v>39738</v>
      </c>
      <c r="B297" s="75"/>
      <c r="C297" s="21"/>
      <c r="D297" s="21"/>
      <c r="E297" s="78" t="n">
        <f aca="false">(B297+C297+D297)/3</f>
        <v>0</v>
      </c>
      <c r="F297" s="79" t="n">
        <v>39373</v>
      </c>
      <c r="G297" s="75"/>
      <c r="H297" s="21"/>
      <c r="I297" s="21"/>
      <c r="J297" s="78" t="n">
        <f aca="false">(G297+H297+I297)/3</f>
        <v>0</v>
      </c>
      <c r="K297" s="79" t="n">
        <v>39008</v>
      </c>
      <c r="L297" s="75" t="n">
        <v>4.248</v>
      </c>
      <c r="M297" s="0" t="n">
        <v>4.248</v>
      </c>
      <c r="N297" s="21" t="n">
        <v>4.248</v>
      </c>
      <c r="O297" s="77" t="n">
        <f aca="false">(L297+M297+N297)/3</f>
        <v>4.248</v>
      </c>
    </row>
    <row r="298" customFormat="false" ht="15.75" hidden="false" customHeight="false" outlineLevel="0" collapsed="false">
      <c r="A298" s="71" t="n">
        <v>39739</v>
      </c>
      <c r="B298" s="75"/>
      <c r="C298" s="21"/>
      <c r="D298" s="21"/>
      <c r="E298" s="78" t="n">
        <f aca="false">(B298+C298+D298)/3</f>
        <v>0</v>
      </c>
      <c r="F298" s="79" t="n">
        <v>39374</v>
      </c>
      <c r="G298" s="81"/>
      <c r="H298" s="82"/>
      <c r="I298" s="82"/>
      <c r="J298" s="78" t="n">
        <f aca="false">(G298+H298+I298)/3</f>
        <v>0</v>
      </c>
      <c r="K298" s="79" t="n">
        <v>39009</v>
      </c>
      <c r="L298" s="75" t="n">
        <v>4.248</v>
      </c>
      <c r="M298" s="0" t="n">
        <v>4.248</v>
      </c>
      <c r="N298" s="21" t="n">
        <v>4.248</v>
      </c>
      <c r="O298" s="77" t="n">
        <f aca="false">(L298+M298+N298)/3</f>
        <v>4.248</v>
      </c>
    </row>
    <row r="299" customFormat="false" ht="15" hidden="false" customHeight="false" outlineLevel="0" collapsed="false">
      <c r="A299" s="71" t="n">
        <v>39740</v>
      </c>
      <c r="B299" s="75"/>
      <c r="C299" s="21"/>
      <c r="D299" s="21"/>
      <c r="E299" s="78" t="n">
        <f aca="false">(B299+C299+D299)/3</f>
        <v>0</v>
      </c>
      <c r="F299" s="79" t="n">
        <v>39375</v>
      </c>
      <c r="G299" s="17"/>
      <c r="H299" s="17"/>
      <c r="I299" s="17"/>
      <c r="J299" s="78" t="n">
        <f aca="false">(G299+H299+I299)/3</f>
        <v>0</v>
      </c>
      <c r="K299" s="79" t="n">
        <v>39010</v>
      </c>
      <c r="L299" s="75" t="n">
        <v>4.248</v>
      </c>
      <c r="M299" s="0" t="n">
        <v>4.248</v>
      </c>
      <c r="N299" s="21" t="n">
        <v>4.248</v>
      </c>
      <c r="O299" s="77" t="n">
        <f aca="false">(L299+M299+N299)/3</f>
        <v>4.248</v>
      </c>
    </row>
    <row r="300" customFormat="false" ht="15.75" hidden="false" customHeight="false" outlineLevel="0" collapsed="false">
      <c r="A300" s="71" t="n">
        <v>39741</v>
      </c>
      <c r="B300" s="75"/>
      <c r="C300" s="82"/>
      <c r="D300" s="82"/>
      <c r="E300" s="78" t="n">
        <f aca="false">(B300+C300+D300)/3</f>
        <v>0</v>
      </c>
      <c r="F300" s="79" t="n">
        <v>39376</v>
      </c>
      <c r="G300" s="17"/>
      <c r="H300" s="17"/>
      <c r="I300" s="17"/>
      <c r="J300" s="78" t="n">
        <f aca="false">(G300+H300+I300)/3</f>
        <v>0</v>
      </c>
      <c r="K300" s="79" t="n">
        <v>39011</v>
      </c>
      <c r="L300" s="75" t="n">
        <v>4.248</v>
      </c>
      <c r="M300" s="0" t="n">
        <v>4.248</v>
      </c>
      <c r="N300" s="21" t="n">
        <v>4.248</v>
      </c>
      <c r="O300" s="77" t="n">
        <f aca="false">(L300+M300+N300)/3</f>
        <v>4.248</v>
      </c>
    </row>
    <row r="301" customFormat="false" ht="15" hidden="false" customHeight="false" outlineLevel="0" collapsed="false">
      <c r="A301" s="71" t="n">
        <v>39742</v>
      </c>
      <c r="B301" s="75"/>
      <c r="C301" s="21"/>
      <c r="D301" s="21"/>
      <c r="E301" s="78" t="n">
        <f aca="false">(B301+C301+D301)/3</f>
        <v>0</v>
      </c>
      <c r="F301" s="79" t="n">
        <v>39377</v>
      </c>
      <c r="G301" s="17"/>
      <c r="H301" s="17"/>
      <c r="I301" s="17"/>
      <c r="J301" s="78" t="n">
        <f aca="false">(G301+H301+I301)/3</f>
        <v>0</v>
      </c>
      <c r="K301" s="79" t="n">
        <v>39012</v>
      </c>
      <c r="L301" s="75" t="n">
        <v>4.248</v>
      </c>
      <c r="M301" s="0" t="n">
        <v>4.248</v>
      </c>
      <c r="N301" s="21" t="n">
        <v>4.248</v>
      </c>
      <c r="O301" s="77" t="n">
        <f aca="false">(L301+M301+N301)/3</f>
        <v>4.248</v>
      </c>
    </row>
    <row r="302" customFormat="false" ht="15" hidden="false" customHeight="false" outlineLevel="0" collapsed="false">
      <c r="A302" s="71" t="n">
        <v>39743</v>
      </c>
      <c r="B302" s="75"/>
      <c r="C302" s="21"/>
      <c r="D302" s="21"/>
      <c r="E302" s="78" t="n">
        <f aca="false">(B302+C302+D302)/3</f>
        <v>0</v>
      </c>
      <c r="F302" s="79" t="n">
        <v>39378</v>
      </c>
      <c r="G302" s="17"/>
      <c r="H302" s="17"/>
      <c r="I302" s="17"/>
      <c r="J302" s="78" t="n">
        <f aca="false">(G302+H302+I302)/3</f>
        <v>0</v>
      </c>
      <c r="K302" s="79" t="n">
        <v>39013</v>
      </c>
      <c r="L302" s="75" t="n">
        <v>4.248</v>
      </c>
      <c r="M302" s="0" t="n">
        <v>4.248</v>
      </c>
      <c r="N302" s="21" t="n">
        <v>4.248</v>
      </c>
      <c r="O302" s="77" t="n">
        <f aca="false">(L302+M302+N302)/3</f>
        <v>4.248</v>
      </c>
    </row>
    <row r="303" customFormat="false" ht="15" hidden="false" customHeight="false" outlineLevel="0" collapsed="false">
      <c r="A303" s="71" t="n">
        <v>39744</v>
      </c>
      <c r="B303" s="75"/>
      <c r="C303" s="21"/>
      <c r="D303" s="21"/>
      <c r="E303" s="78" t="n">
        <f aca="false">(B303+C303+D303)/3</f>
        <v>0</v>
      </c>
      <c r="F303" s="79" t="n">
        <v>39379</v>
      </c>
      <c r="G303" s="17"/>
      <c r="H303" s="17"/>
      <c r="I303" s="17"/>
      <c r="J303" s="78" t="n">
        <f aca="false">(G303+H303+I303)/3</f>
        <v>0</v>
      </c>
      <c r="K303" s="79" t="n">
        <v>39014</v>
      </c>
      <c r="L303" s="75" t="n">
        <v>4.248</v>
      </c>
      <c r="M303" s="0" t="n">
        <v>4.248</v>
      </c>
      <c r="N303" s="21" t="n">
        <v>4.248</v>
      </c>
      <c r="O303" s="77" t="n">
        <f aca="false">(L303+M303+N303)/3</f>
        <v>4.248</v>
      </c>
    </row>
    <row r="304" customFormat="false" ht="15" hidden="false" customHeight="false" outlineLevel="0" collapsed="false">
      <c r="A304" s="71" t="n">
        <v>39745</v>
      </c>
      <c r="B304" s="75"/>
      <c r="C304" s="21"/>
      <c r="D304" s="21"/>
      <c r="E304" s="78" t="n">
        <f aca="false">(B304+C304+D304)/3</f>
        <v>0</v>
      </c>
      <c r="F304" s="79" t="n">
        <v>39380</v>
      </c>
      <c r="G304" s="17"/>
      <c r="H304" s="17"/>
      <c r="I304" s="17"/>
      <c r="J304" s="78" t="n">
        <f aca="false">(G304+H304+I304)/3</f>
        <v>0</v>
      </c>
      <c r="K304" s="79" t="n">
        <v>39015</v>
      </c>
      <c r="L304" s="75" t="n">
        <v>4.248</v>
      </c>
      <c r="M304" s="0" t="n">
        <v>4.248</v>
      </c>
      <c r="N304" s="21" t="n">
        <v>4.248</v>
      </c>
      <c r="O304" s="77" t="n">
        <f aca="false">(L304+M304+N304)/3</f>
        <v>4.248</v>
      </c>
    </row>
    <row r="305" customFormat="false" ht="15" hidden="false" customHeight="false" outlineLevel="0" collapsed="false">
      <c r="A305" s="71" t="n">
        <v>39746</v>
      </c>
      <c r="B305" s="75"/>
      <c r="C305" s="21"/>
      <c r="D305" s="21"/>
      <c r="E305" s="78" t="n">
        <f aca="false">(B305+C305+D305)/3</f>
        <v>0</v>
      </c>
      <c r="F305" s="79" t="n">
        <v>39381</v>
      </c>
      <c r="G305" s="17"/>
      <c r="H305" s="17"/>
      <c r="I305" s="17"/>
      <c r="J305" s="78" t="n">
        <f aca="false">(G305+H305+I305)/3</f>
        <v>0</v>
      </c>
      <c r="K305" s="79" t="n">
        <v>39016</v>
      </c>
      <c r="L305" s="75" t="n">
        <v>4.248</v>
      </c>
      <c r="M305" s="0" t="n">
        <v>4.248</v>
      </c>
      <c r="N305" s="21" t="n">
        <v>4.248</v>
      </c>
      <c r="O305" s="77" t="n">
        <f aca="false">(L305+M305+N305)/3</f>
        <v>4.248</v>
      </c>
    </row>
    <row r="306" customFormat="false" ht="15" hidden="false" customHeight="false" outlineLevel="0" collapsed="false">
      <c r="A306" s="71" t="n">
        <v>39747</v>
      </c>
      <c r="B306" s="75"/>
      <c r="C306" s="21"/>
      <c r="D306" s="21"/>
      <c r="E306" s="78" t="n">
        <f aca="false">(B306+C306+D306)/3</f>
        <v>0</v>
      </c>
      <c r="F306" s="79" t="n">
        <v>39382</v>
      </c>
      <c r="G306" s="17"/>
      <c r="H306" s="17"/>
      <c r="I306" s="17"/>
      <c r="J306" s="78" t="n">
        <f aca="false">(G306+H306+I306)/3</f>
        <v>0</v>
      </c>
      <c r="K306" s="79" t="n">
        <v>39017</v>
      </c>
      <c r="L306" s="75" t="n">
        <v>4.248</v>
      </c>
      <c r="M306" s="0" t="n">
        <v>4.248</v>
      </c>
      <c r="N306" s="21" t="n">
        <v>4.248</v>
      </c>
      <c r="O306" s="77" t="n">
        <f aca="false">(L306+M306+N306)/3</f>
        <v>4.248</v>
      </c>
    </row>
    <row r="307" customFormat="false" ht="15" hidden="false" customHeight="false" outlineLevel="0" collapsed="false">
      <c r="A307" s="71" t="n">
        <v>39748</v>
      </c>
      <c r="B307" s="75"/>
      <c r="C307" s="21"/>
      <c r="D307" s="21"/>
      <c r="E307" s="78" t="n">
        <f aca="false">(B307+C307+D307)/3</f>
        <v>0</v>
      </c>
      <c r="F307" s="79" t="n">
        <v>39383</v>
      </c>
      <c r="G307" s="17"/>
      <c r="H307" s="17"/>
      <c r="I307" s="17"/>
      <c r="J307" s="78" t="n">
        <f aca="false">(G307+H307+I307)/3</f>
        <v>0</v>
      </c>
      <c r="K307" s="79" t="n">
        <v>39018</v>
      </c>
      <c r="L307" s="75" t="n">
        <v>4.248</v>
      </c>
      <c r="M307" s="0" t="n">
        <v>4.248</v>
      </c>
      <c r="N307" s="21" t="n">
        <v>4.248</v>
      </c>
      <c r="O307" s="77" t="n">
        <f aca="false">(L307+M307+N307)/3</f>
        <v>4.248</v>
      </c>
    </row>
    <row r="308" customFormat="false" ht="15" hidden="false" customHeight="false" outlineLevel="0" collapsed="false">
      <c r="A308" s="71" t="n">
        <v>39749</v>
      </c>
      <c r="B308" s="75"/>
      <c r="C308" s="21"/>
      <c r="D308" s="21"/>
      <c r="E308" s="78" t="n">
        <f aca="false">(B308+C308+D308)/3</f>
        <v>0</v>
      </c>
      <c r="F308" s="79" t="n">
        <v>39384</v>
      </c>
      <c r="G308" s="17"/>
      <c r="H308" s="17"/>
      <c r="I308" s="17"/>
      <c r="J308" s="78" t="n">
        <f aca="false">(G308+H308+I308)/3</f>
        <v>0</v>
      </c>
      <c r="K308" s="79" t="n">
        <v>39019</v>
      </c>
      <c r="L308" s="75" t="n">
        <v>4.248</v>
      </c>
      <c r="M308" s="0" t="n">
        <v>4.248</v>
      </c>
      <c r="N308" s="21" t="n">
        <v>4.248</v>
      </c>
      <c r="O308" s="77" t="n">
        <f aca="false">(L308+M308+N308)/3</f>
        <v>4.248</v>
      </c>
    </row>
    <row r="309" customFormat="false" ht="15" hidden="false" customHeight="false" outlineLevel="0" collapsed="false">
      <c r="A309" s="71" t="n">
        <v>39750</v>
      </c>
      <c r="B309" s="75"/>
      <c r="C309" s="21"/>
      <c r="D309" s="21"/>
      <c r="E309" s="78" t="n">
        <f aca="false">(B309+C309+D309)/3</f>
        <v>0</v>
      </c>
      <c r="F309" s="79" t="n">
        <v>39385</v>
      </c>
      <c r="G309" s="17"/>
      <c r="H309" s="17"/>
      <c r="I309" s="17"/>
      <c r="J309" s="78" t="n">
        <f aca="false">(G309+H309+I309)/3</f>
        <v>0</v>
      </c>
      <c r="K309" s="79" t="n">
        <v>39020</v>
      </c>
      <c r="L309" s="75" t="n">
        <v>4.248</v>
      </c>
      <c r="M309" s="0" t="n">
        <v>4.248</v>
      </c>
      <c r="N309" s="21" t="n">
        <v>4.248</v>
      </c>
      <c r="O309" s="77" t="n">
        <f aca="false">(L309+M309+N309)/3</f>
        <v>4.248</v>
      </c>
    </row>
    <row r="310" customFormat="false" ht="15" hidden="false" customHeight="false" outlineLevel="0" collapsed="false">
      <c r="A310" s="71" t="n">
        <v>39751</v>
      </c>
      <c r="B310" s="75"/>
      <c r="C310" s="21"/>
      <c r="D310" s="21"/>
      <c r="E310" s="78" t="n">
        <f aca="false">(B310+C310+D310)/3</f>
        <v>0</v>
      </c>
      <c r="F310" s="79" t="n">
        <v>39386</v>
      </c>
      <c r="G310" s="17"/>
      <c r="H310" s="17"/>
      <c r="I310" s="17"/>
      <c r="J310" s="78" t="n">
        <f aca="false">(G310+H310+I310)/3</f>
        <v>0</v>
      </c>
      <c r="K310" s="79" t="n">
        <v>39021</v>
      </c>
      <c r="L310" s="75" t="n">
        <v>4.248</v>
      </c>
      <c r="M310" s="0" t="n">
        <v>4.248</v>
      </c>
      <c r="N310" s="21" t="n">
        <v>4.248</v>
      </c>
      <c r="O310" s="77" t="n">
        <f aca="false">(L310+M310+N310)/3</f>
        <v>4.248</v>
      </c>
    </row>
    <row r="311" customFormat="false" ht="15" hidden="false" customHeight="false" outlineLevel="0" collapsed="false">
      <c r="A311" s="71" t="n">
        <v>39752</v>
      </c>
      <c r="B311" s="75"/>
      <c r="C311" s="21"/>
      <c r="D311" s="21"/>
      <c r="E311" s="78" t="n">
        <f aca="false">(B311+C311+D311)/3</f>
        <v>0</v>
      </c>
      <c r="F311" s="79" t="n">
        <v>39387</v>
      </c>
      <c r="G311" s="17"/>
      <c r="H311" s="17"/>
      <c r="I311" s="17"/>
      <c r="J311" s="78" t="n">
        <f aca="false">(G311+H311+I311)/3</f>
        <v>0</v>
      </c>
      <c r="K311" s="79" t="n">
        <v>39022</v>
      </c>
      <c r="L311" s="75" t="n">
        <v>4.248</v>
      </c>
      <c r="M311" s="0" t="n">
        <v>4.248</v>
      </c>
      <c r="N311" s="21" t="n">
        <v>4.248</v>
      </c>
      <c r="O311" s="77" t="n">
        <f aca="false">(L311+M311+N311)/3</f>
        <v>4.248</v>
      </c>
    </row>
    <row r="312" customFormat="false" ht="15" hidden="false" customHeight="false" outlineLevel="0" collapsed="false">
      <c r="A312" s="71" t="n">
        <v>39753</v>
      </c>
      <c r="B312" s="75"/>
      <c r="C312" s="21"/>
      <c r="D312" s="21"/>
      <c r="E312" s="78" t="n">
        <f aca="false">(B312+C312+D312)/3</f>
        <v>0</v>
      </c>
      <c r="F312" s="79" t="n">
        <v>39388</v>
      </c>
      <c r="G312" s="17"/>
      <c r="H312" s="17"/>
      <c r="I312" s="17"/>
      <c r="J312" s="78" t="n">
        <f aca="false">(G312+H312+I312)/3</f>
        <v>0</v>
      </c>
      <c r="K312" s="79" t="n">
        <v>39023</v>
      </c>
      <c r="L312" s="75" t="n">
        <v>4.248</v>
      </c>
      <c r="M312" s="0" t="n">
        <v>4.248</v>
      </c>
      <c r="N312" s="21" t="n">
        <v>4.248</v>
      </c>
      <c r="O312" s="77" t="n">
        <f aca="false">(L312+M312+N312)/3</f>
        <v>4.248</v>
      </c>
    </row>
    <row r="313" customFormat="false" ht="15" hidden="false" customHeight="false" outlineLevel="0" collapsed="false">
      <c r="A313" s="71" t="n">
        <v>39754</v>
      </c>
      <c r="B313" s="75"/>
      <c r="C313" s="21"/>
      <c r="D313" s="21"/>
      <c r="E313" s="78" t="n">
        <f aca="false">(B313+C313+D313)/3</f>
        <v>0</v>
      </c>
      <c r="F313" s="79" t="n">
        <v>39389</v>
      </c>
      <c r="G313" s="17"/>
      <c r="H313" s="17"/>
      <c r="I313" s="17"/>
      <c r="J313" s="78" t="n">
        <f aca="false">(G313+H313+I313)/3</f>
        <v>0</v>
      </c>
      <c r="K313" s="79" t="n">
        <v>39024</v>
      </c>
      <c r="L313" s="75" t="n">
        <v>4.248</v>
      </c>
      <c r="M313" s="0" t="n">
        <v>4.248</v>
      </c>
      <c r="N313" s="21" t="n">
        <v>4.248</v>
      </c>
      <c r="O313" s="77" t="n">
        <f aca="false">(L313+M313+N313)/3</f>
        <v>4.248</v>
      </c>
    </row>
    <row r="314" customFormat="false" ht="15" hidden="false" customHeight="false" outlineLevel="0" collapsed="false">
      <c r="A314" s="71" t="n">
        <v>39755</v>
      </c>
      <c r="B314" s="75"/>
      <c r="C314" s="21"/>
      <c r="D314" s="21"/>
      <c r="E314" s="78" t="n">
        <f aca="false">(B314+C314+D314)/3</f>
        <v>0</v>
      </c>
      <c r="F314" s="79" t="n">
        <v>39390</v>
      </c>
      <c r="G314" s="17"/>
      <c r="H314" s="17"/>
      <c r="I314" s="17"/>
      <c r="J314" s="78" t="n">
        <f aca="false">(G314+H314+I314)/3</f>
        <v>0</v>
      </c>
      <c r="K314" s="79" t="n">
        <v>39025</v>
      </c>
      <c r="L314" s="75" t="n">
        <v>4.248</v>
      </c>
      <c r="M314" s="0" t="n">
        <v>4.248</v>
      </c>
      <c r="N314" s="21" t="n">
        <v>4.248</v>
      </c>
      <c r="O314" s="77" t="n">
        <f aca="false">(L314+M314+N314)/3</f>
        <v>4.248</v>
      </c>
    </row>
    <row r="315" customFormat="false" ht="15" hidden="false" customHeight="false" outlineLevel="0" collapsed="false">
      <c r="A315" s="71" t="n">
        <v>39756</v>
      </c>
      <c r="B315" s="75"/>
      <c r="C315" s="21"/>
      <c r="D315" s="21"/>
      <c r="E315" s="78" t="n">
        <f aca="false">(B315+C315+D315)/3</f>
        <v>0</v>
      </c>
      <c r="F315" s="79" t="n">
        <v>39391</v>
      </c>
      <c r="G315" s="17"/>
      <c r="H315" s="17"/>
      <c r="I315" s="17"/>
      <c r="J315" s="78" t="n">
        <f aca="false">(G315+H315+I315)/3</f>
        <v>0</v>
      </c>
      <c r="K315" s="79" t="n">
        <v>39026</v>
      </c>
      <c r="L315" s="75" t="n">
        <v>4.248</v>
      </c>
      <c r="M315" s="0" t="n">
        <v>4.248</v>
      </c>
      <c r="N315" s="21" t="n">
        <v>4.248</v>
      </c>
      <c r="O315" s="77" t="n">
        <f aca="false">(L315+M315+N315)/3</f>
        <v>4.248</v>
      </c>
    </row>
    <row r="316" customFormat="false" ht="15" hidden="false" customHeight="false" outlineLevel="0" collapsed="false">
      <c r="A316" s="71" t="n">
        <v>39757</v>
      </c>
      <c r="B316" s="75"/>
      <c r="C316" s="21"/>
      <c r="D316" s="21"/>
      <c r="E316" s="78" t="n">
        <f aca="false">(B316+C316+D316)/3</f>
        <v>0</v>
      </c>
      <c r="F316" s="79" t="n">
        <v>39392</v>
      </c>
      <c r="G316" s="17"/>
      <c r="H316" s="17"/>
      <c r="I316" s="17"/>
      <c r="J316" s="78" t="n">
        <f aca="false">(G316+H316+I316)/3</f>
        <v>0</v>
      </c>
      <c r="K316" s="79" t="n">
        <v>39027</v>
      </c>
      <c r="L316" s="75" t="n">
        <v>4.248</v>
      </c>
      <c r="M316" s="0" t="n">
        <v>4.248</v>
      </c>
      <c r="N316" s="21" t="n">
        <v>4.248</v>
      </c>
      <c r="O316" s="77" t="n">
        <f aca="false">(L316+M316+N316)/3</f>
        <v>4.248</v>
      </c>
    </row>
    <row r="317" customFormat="false" ht="15" hidden="false" customHeight="false" outlineLevel="0" collapsed="false">
      <c r="A317" s="71" t="n">
        <v>39758</v>
      </c>
      <c r="B317" s="75"/>
      <c r="C317" s="21"/>
      <c r="D317" s="21"/>
      <c r="E317" s="78" t="n">
        <f aca="false">(B317+C317+D317)/3</f>
        <v>0</v>
      </c>
      <c r="F317" s="79" t="n">
        <v>39393</v>
      </c>
      <c r="G317" s="17"/>
      <c r="H317" s="17"/>
      <c r="I317" s="17"/>
      <c r="J317" s="78" t="n">
        <f aca="false">(G317+H317+I317)/3</f>
        <v>0</v>
      </c>
      <c r="K317" s="79" t="n">
        <v>39028</v>
      </c>
      <c r="L317" s="75" t="n">
        <v>4.248</v>
      </c>
      <c r="M317" s="0" t="n">
        <v>4.248</v>
      </c>
      <c r="N317" s="21" t="n">
        <v>4.248</v>
      </c>
      <c r="O317" s="77" t="n">
        <f aca="false">(L317+M317+N317)/3</f>
        <v>4.248</v>
      </c>
    </row>
    <row r="318" customFormat="false" ht="15" hidden="false" customHeight="false" outlineLevel="0" collapsed="false">
      <c r="A318" s="71" t="n">
        <v>39759</v>
      </c>
      <c r="B318" s="75"/>
      <c r="C318" s="21"/>
      <c r="D318" s="21"/>
      <c r="E318" s="78" t="n">
        <f aca="false">(B318+C318+D318)/3</f>
        <v>0</v>
      </c>
      <c r="F318" s="79" t="n">
        <v>39394</v>
      </c>
      <c r="G318" s="17"/>
      <c r="H318" s="17"/>
      <c r="I318" s="17"/>
      <c r="J318" s="78" t="n">
        <f aca="false">(G318+H318+I318)/3</f>
        <v>0</v>
      </c>
      <c r="K318" s="79" t="n">
        <v>39029</v>
      </c>
      <c r="L318" s="75" t="n">
        <v>4.248</v>
      </c>
      <c r="M318" s="0" t="n">
        <v>4.248</v>
      </c>
      <c r="N318" s="21" t="n">
        <v>4.248</v>
      </c>
      <c r="O318" s="77" t="n">
        <f aca="false">(L318+M318+N318)/3</f>
        <v>4.248</v>
      </c>
    </row>
    <row r="319" customFormat="false" ht="15" hidden="false" customHeight="false" outlineLevel="0" collapsed="false">
      <c r="A319" s="71" t="n">
        <v>39760</v>
      </c>
      <c r="B319" s="75"/>
      <c r="C319" s="21"/>
      <c r="D319" s="21"/>
      <c r="E319" s="78" t="n">
        <f aca="false">(B319+C319+D319)/3</f>
        <v>0</v>
      </c>
      <c r="F319" s="79" t="n">
        <v>39395</v>
      </c>
      <c r="G319" s="17"/>
      <c r="H319" s="17"/>
      <c r="I319" s="17"/>
      <c r="J319" s="78" t="n">
        <f aca="false">(G319+H319+I319)/3</f>
        <v>0</v>
      </c>
      <c r="K319" s="79" t="n">
        <v>39030</v>
      </c>
      <c r="L319" s="75" t="n">
        <v>4.248</v>
      </c>
      <c r="M319" s="0" t="n">
        <v>4.248</v>
      </c>
      <c r="N319" s="21" t="n">
        <v>4.248</v>
      </c>
      <c r="O319" s="77" t="n">
        <f aca="false">(L319+M319+N319)/3</f>
        <v>4.248</v>
      </c>
    </row>
    <row r="320" customFormat="false" ht="15" hidden="false" customHeight="false" outlineLevel="0" collapsed="false">
      <c r="A320" s="71" t="n">
        <v>39761</v>
      </c>
      <c r="B320" s="75"/>
      <c r="C320" s="21"/>
      <c r="D320" s="21"/>
      <c r="E320" s="78" t="n">
        <f aca="false">(B320+C320+D320)/3</f>
        <v>0</v>
      </c>
      <c r="F320" s="79" t="n">
        <v>39396</v>
      </c>
      <c r="G320" s="17"/>
      <c r="H320" s="17"/>
      <c r="I320" s="17"/>
      <c r="J320" s="78" t="n">
        <f aca="false">(G320+H320+I320)/3</f>
        <v>0</v>
      </c>
      <c r="K320" s="79" t="n">
        <v>39031</v>
      </c>
      <c r="L320" s="75" t="n">
        <v>4.2432</v>
      </c>
      <c r="M320" s="0" t="n">
        <v>4.2432</v>
      </c>
      <c r="N320" s="21" t="n">
        <v>4.2432</v>
      </c>
      <c r="O320" s="77" t="n">
        <f aca="false">(L320+M320+N320)/3</f>
        <v>4.2432</v>
      </c>
    </row>
    <row r="321" customFormat="false" ht="15" hidden="false" customHeight="false" outlineLevel="0" collapsed="false">
      <c r="A321" s="71" t="n">
        <v>39762</v>
      </c>
      <c r="B321" s="75"/>
      <c r="C321" s="21"/>
      <c r="D321" s="21"/>
      <c r="E321" s="78" t="n">
        <f aca="false">(B321+C321+D321)/3</f>
        <v>0</v>
      </c>
      <c r="F321" s="79" t="n">
        <v>39397</v>
      </c>
      <c r="G321" s="17"/>
      <c r="H321" s="17"/>
      <c r="I321" s="17"/>
      <c r="J321" s="78" t="n">
        <f aca="false">(G321+H321+I321)/3</f>
        <v>0</v>
      </c>
      <c r="K321" s="79" t="n">
        <v>39032</v>
      </c>
      <c r="L321" s="75" t="n">
        <v>4.2444</v>
      </c>
      <c r="M321" s="0" t="n">
        <v>4.2444</v>
      </c>
      <c r="N321" s="21" t="n">
        <v>4.2444</v>
      </c>
      <c r="O321" s="77" t="n">
        <f aca="false">(L321+M321+N321)/3</f>
        <v>4.2444</v>
      </c>
    </row>
    <row r="322" customFormat="false" ht="15" hidden="false" customHeight="false" outlineLevel="0" collapsed="false">
      <c r="A322" s="71" t="n">
        <v>39763</v>
      </c>
      <c r="B322" s="75"/>
      <c r="C322" s="21"/>
      <c r="D322" s="21"/>
      <c r="E322" s="78" t="n">
        <f aca="false">(B322+C322+D322)/3</f>
        <v>0</v>
      </c>
      <c r="F322" s="79" t="n">
        <v>39398</v>
      </c>
      <c r="G322" s="17"/>
      <c r="H322" s="17"/>
      <c r="I322" s="17"/>
      <c r="J322" s="78" t="n">
        <f aca="false">(G322+H322+I322)/3</f>
        <v>0</v>
      </c>
      <c r="K322" s="79" t="n">
        <v>39033</v>
      </c>
      <c r="L322" s="75" t="n">
        <v>4.242</v>
      </c>
      <c r="M322" s="0" t="n">
        <v>4.242</v>
      </c>
      <c r="N322" s="21" t="n">
        <v>4.242</v>
      </c>
      <c r="O322" s="77" t="n">
        <f aca="false">(L322+M322+N322)/3</f>
        <v>4.242</v>
      </c>
    </row>
    <row r="323" customFormat="false" ht="15" hidden="false" customHeight="false" outlineLevel="0" collapsed="false">
      <c r="A323" s="71" t="n">
        <v>39764</v>
      </c>
      <c r="B323" s="75"/>
      <c r="C323" s="21"/>
      <c r="D323" s="21"/>
      <c r="E323" s="78" t="n">
        <f aca="false">(B323+C323+D323)/3</f>
        <v>0</v>
      </c>
      <c r="F323" s="79" t="n">
        <v>39399</v>
      </c>
      <c r="G323" s="17"/>
      <c r="H323" s="17"/>
      <c r="I323" s="17"/>
      <c r="J323" s="78" t="n">
        <f aca="false">(G323+H323+I323)/3</f>
        <v>0</v>
      </c>
      <c r="K323" s="79" t="n">
        <v>39034</v>
      </c>
      <c r="L323" s="75" t="n">
        <v>4.242</v>
      </c>
      <c r="M323" s="0" t="n">
        <v>4.242</v>
      </c>
      <c r="N323" s="21" t="n">
        <v>4.242</v>
      </c>
      <c r="O323" s="77" t="n">
        <f aca="false">(L323+M323+N323)/3</f>
        <v>4.242</v>
      </c>
    </row>
    <row r="324" customFormat="false" ht="15" hidden="false" customHeight="false" outlineLevel="0" collapsed="false">
      <c r="A324" s="71" t="n">
        <v>39765</v>
      </c>
      <c r="B324" s="75"/>
      <c r="C324" s="21"/>
      <c r="D324" s="21"/>
      <c r="E324" s="78" t="n">
        <f aca="false">(B324+C324+D324)/3</f>
        <v>0</v>
      </c>
      <c r="F324" s="79" t="n">
        <v>39400</v>
      </c>
      <c r="G324" s="17"/>
      <c r="H324" s="17"/>
      <c r="I324" s="17"/>
      <c r="J324" s="78" t="n">
        <f aca="false">(G324+H324+I324)/3</f>
        <v>0</v>
      </c>
      <c r="K324" s="79" t="n">
        <v>39035</v>
      </c>
      <c r="L324" s="75" t="n">
        <v>4.2432</v>
      </c>
      <c r="M324" s="0" t="n">
        <v>4.2432</v>
      </c>
      <c r="N324" s="21" t="n">
        <v>4.2432</v>
      </c>
      <c r="O324" s="77" t="n">
        <f aca="false">(L324+M324+N324)/3</f>
        <v>4.2432</v>
      </c>
    </row>
    <row r="325" customFormat="false" ht="15" hidden="false" customHeight="false" outlineLevel="0" collapsed="false">
      <c r="A325" s="71" t="n">
        <v>39766</v>
      </c>
      <c r="B325" s="75"/>
      <c r="C325" s="21"/>
      <c r="D325" s="21"/>
      <c r="E325" s="78" t="n">
        <f aca="false">(B325+C325+D325)/3</f>
        <v>0</v>
      </c>
      <c r="F325" s="79" t="n">
        <v>39401</v>
      </c>
      <c r="G325" s="17"/>
      <c r="H325" s="17"/>
      <c r="I325" s="17"/>
      <c r="J325" s="78" t="n">
        <f aca="false">(G325+H325+I325)/3</f>
        <v>0</v>
      </c>
      <c r="K325" s="79" t="n">
        <v>39036</v>
      </c>
      <c r="L325" s="75" t="n">
        <v>4.242</v>
      </c>
      <c r="M325" s="0" t="n">
        <v>4.242</v>
      </c>
      <c r="N325" s="21" t="n">
        <v>4.242</v>
      </c>
      <c r="O325" s="77" t="n">
        <f aca="false">(L325+M325+N325)/3</f>
        <v>4.242</v>
      </c>
    </row>
    <row r="326" customFormat="false" ht="15" hidden="false" customHeight="false" outlineLevel="0" collapsed="false">
      <c r="A326" s="71" t="n">
        <v>39767</v>
      </c>
      <c r="B326" s="75"/>
      <c r="C326" s="21"/>
      <c r="D326" s="21"/>
      <c r="E326" s="78" t="n">
        <f aca="false">(B326+C326+D326)/3</f>
        <v>0</v>
      </c>
      <c r="F326" s="79" t="n">
        <v>39402</v>
      </c>
      <c r="G326" s="17"/>
      <c r="H326" s="17"/>
      <c r="I326" s="17"/>
      <c r="J326" s="78" t="n">
        <f aca="false">(G326+H326+I326)/3</f>
        <v>0</v>
      </c>
      <c r="K326" s="79" t="n">
        <v>39037</v>
      </c>
      <c r="L326" s="75" t="n">
        <v>4.242</v>
      </c>
      <c r="M326" s="0" t="n">
        <v>4.242</v>
      </c>
      <c r="N326" s="21" t="n">
        <v>4.242</v>
      </c>
      <c r="O326" s="77" t="n">
        <f aca="false">(L326+M326+N326)/3</f>
        <v>4.242</v>
      </c>
    </row>
    <row r="327" customFormat="false" ht="15" hidden="false" customHeight="false" outlineLevel="0" collapsed="false">
      <c r="A327" s="71" t="n">
        <v>39768</v>
      </c>
      <c r="B327" s="75"/>
      <c r="C327" s="21"/>
      <c r="D327" s="21"/>
      <c r="E327" s="78" t="n">
        <f aca="false">(B327+C327+D327)/3</f>
        <v>0</v>
      </c>
      <c r="F327" s="79" t="n">
        <v>39403</v>
      </c>
      <c r="G327" s="17"/>
      <c r="H327" s="17"/>
      <c r="I327" s="17"/>
      <c r="J327" s="78" t="n">
        <f aca="false">(G327+H327+I327)/3</f>
        <v>0</v>
      </c>
      <c r="K327" s="79" t="n">
        <v>39038</v>
      </c>
      <c r="L327" s="75" t="n">
        <v>4.2408</v>
      </c>
      <c r="M327" s="0" t="n">
        <v>4.2408</v>
      </c>
      <c r="N327" s="21" t="n">
        <v>4.2408</v>
      </c>
      <c r="O327" s="77" t="n">
        <f aca="false">(L327+M327+N327)/3</f>
        <v>4.2408</v>
      </c>
    </row>
    <row r="328" customFormat="false" ht="15" hidden="false" customHeight="false" outlineLevel="0" collapsed="false">
      <c r="A328" s="71" t="n">
        <v>39769</v>
      </c>
      <c r="B328" s="75"/>
      <c r="C328" s="21"/>
      <c r="D328" s="21"/>
      <c r="E328" s="78" t="n">
        <f aca="false">(B328+C328+D328)/3</f>
        <v>0</v>
      </c>
      <c r="F328" s="79" t="n">
        <v>39404</v>
      </c>
      <c r="G328" s="17"/>
      <c r="H328" s="17"/>
      <c r="I328" s="17"/>
      <c r="J328" s="78" t="n">
        <f aca="false">(G328+H328+I328)/3</f>
        <v>0</v>
      </c>
      <c r="K328" s="79" t="n">
        <v>39039</v>
      </c>
      <c r="L328" s="75" t="n">
        <v>4.2408</v>
      </c>
      <c r="M328" s="0" t="n">
        <v>4.2408</v>
      </c>
      <c r="N328" s="21" t="n">
        <v>4.2408</v>
      </c>
      <c r="O328" s="77" t="n">
        <f aca="false">(L328+M328+N328)/3</f>
        <v>4.2408</v>
      </c>
    </row>
    <row r="329" customFormat="false" ht="15" hidden="false" customHeight="false" outlineLevel="0" collapsed="false">
      <c r="A329" s="71" t="n">
        <v>39770</v>
      </c>
      <c r="B329" s="75"/>
      <c r="C329" s="21"/>
      <c r="D329" s="21"/>
      <c r="E329" s="78" t="n">
        <f aca="false">(B329+C329+D329)/3</f>
        <v>0</v>
      </c>
      <c r="F329" s="79" t="n">
        <v>39405</v>
      </c>
      <c r="G329" s="17"/>
      <c r="H329" s="17"/>
      <c r="I329" s="17"/>
      <c r="J329" s="78" t="n">
        <f aca="false">(G329+H329+I329)/3</f>
        <v>0</v>
      </c>
      <c r="K329" s="79" t="n">
        <v>39040</v>
      </c>
      <c r="L329" s="75" t="n">
        <v>4.2408</v>
      </c>
      <c r="M329" s="0" t="n">
        <v>4.2408</v>
      </c>
      <c r="N329" s="21" t="n">
        <v>4.2408</v>
      </c>
      <c r="O329" s="77" t="n">
        <f aca="false">(L329+M329+N329)/3</f>
        <v>4.2408</v>
      </c>
    </row>
    <row r="330" customFormat="false" ht="15" hidden="false" customHeight="false" outlineLevel="0" collapsed="false">
      <c r="A330" s="71" t="n">
        <v>39771</v>
      </c>
      <c r="B330" s="75"/>
      <c r="C330" s="21"/>
      <c r="D330" s="21"/>
      <c r="E330" s="78" t="n">
        <f aca="false">(B330+C330+D330)/3</f>
        <v>0</v>
      </c>
      <c r="F330" s="79" t="n">
        <v>39406</v>
      </c>
      <c r="G330" s="17"/>
      <c r="H330" s="17"/>
      <c r="I330" s="17"/>
      <c r="J330" s="78" t="n">
        <f aca="false">(G330+H330+I330)/3</f>
        <v>0</v>
      </c>
      <c r="K330" s="79" t="n">
        <v>39041</v>
      </c>
      <c r="L330" s="75" t="n">
        <v>4.2396</v>
      </c>
      <c r="M330" s="0" t="n">
        <v>4.2396</v>
      </c>
      <c r="N330" s="21" t="n">
        <v>4.2396</v>
      </c>
      <c r="O330" s="77" t="n">
        <f aca="false">(L330+M330+N330)/3</f>
        <v>4.2396</v>
      </c>
    </row>
    <row r="331" customFormat="false" ht="15" hidden="false" customHeight="false" outlineLevel="0" collapsed="false">
      <c r="A331" s="71" t="n">
        <v>39772</v>
      </c>
      <c r="B331" s="75"/>
      <c r="C331" s="21"/>
      <c r="D331" s="21"/>
      <c r="E331" s="78" t="n">
        <f aca="false">(B331+C331+D331)/3</f>
        <v>0</v>
      </c>
      <c r="F331" s="79" t="n">
        <v>39407</v>
      </c>
      <c r="G331" s="17"/>
      <c r="H331" s="17"/>
      <c r="I331" s="17"/>
      <c r="J331" s="78" t="n">
        <f aca="false">(G331+H331+I331)/3</f>
        <v>0</v>
      </c>
      <c r="K331" s="79" t="n">
        <v>39042</v>
      </c>
      <c r="L331" s="75" t="n">
        <v>4.2408</v>
      </c>
      <c r="M331" s="0" t="n">
        <v>4.2408</v>
      </c>
      <c r="N331" s="21" t="n">
        <v>4.2408</v>
      </c>
      <c r="O331" s="77" t="n">
        <f aca="false">(L331+M331+N331)/3</f>
        <v>4.2408</v>
      </c>
    </row>
    <row r="332" customFormat="false" ht="15" hidden="false" customHeight="false" outlineLevel="0" collapsed="false">
      <c r="A332" s="71" t="n">
        <v>39773</v>
      </c>
      <c r="B332" s="75"/>
      <c r="C332" s="21"/>
      <c r="D332" s="21"/>
      <c r="E332" s="78" t="n">
        <f aca="false">(B332+C332+D332)/3</f>
        <v>0</v>
      </c>
      <c r="F332" s="79" t="n">
        <v>39408</v>
      </c>
      <c r="G332" s="17"/>
      <c r="H332" s="17"/>
      <c r="I332" s="17"/>
      <c r="J332" s="78" t="n">
        <f aca="false">(G332+H332+I332)/3</f>
        <v>0</v>
      </c>
      <c r="K332" s="79" t="n">
        <v>39043</v>
      </c>
      <c r="L332" s="75" t="n">
        <v>4.2408</v>
      </c>
      <c r="M332" s="0" t="n">
        <v>4.2408</v>
      </c>
      <c r="N332" s="21" t="n">
        <v>4.2408</v>
      </c>
      <c r="O332" s="77" t="n">
        <f aca="false">(L332+M332+N332)/3</f>
        <v>4.2408</v>
      </c>
    </row>
    <row r="333" customFormat="false" ht="15" hidden="false" customHeight="false" outlineLevel="0" collapsed="false">
      <c r="A333" s="71" t="n">
        <v>39774</v>
      </c>
      <c r="B333" s="75"/>
      <c r="C333" s="21"/>
      <c r="D333" s="21"/>
      <c r="E333" s="78" t="n">
        <f aca="false">(B333+C333+D333)/3</f>
        <v>0</v>
      </c>
      <c r="F333" s="79" t="n">
        <v>39409</v>
      </c>
      <c r="G333" s="17"/>
      <c r="H333" s="17"/>
      <c r="I333" s="17"/>
      <c r="J333" s="78" t="n">
        <f aca="false">(G333+H333+I333)/3</f>
        <v>0</v>
      </c>
      <c r="K333" s="79" t="n">
        <v>39044</v>
      </c>
      <c r="L333" s="75" t="n">
        <v>4.2408</v>
      </c>
      <c r="M333" s="0" t="n">
        <v>4.2408</v>
      </c>
      <c r="N333" s="21" t="n">
        <v>4.2408</v>
      </c>
      <c r="O333" s="77" t="n">
        <f aca="false">(L333+M333+N333)/3</f>
        <v>4.2408</v>
      </c>
    </row>
    <row r="334" customFormat="false" ht="15" hidden="false" customHeight="false" outlineLevel="0" collapsed="false">
      <c r="A334" s="71" t="n">
        <v>39775</v>
      </c>
      <c r="B334" s="75"/>
      <c r="C334" s="21"/>
      <c r="D334" s="21"/>
      <c r="E334" s="78" t="n">
        <f aca="false">(B334+C334+D334)/3</f>
        <v>0</v>
      </c>
      <c r="F334" s="79" t="n">
        <v>39410</v>
      </c>
      <c r="G334" s="17"/>
      <c r="H334" s="17"/>
      <c r="I334" s="17"/>
      <c r="J334" s="78" t="n">
        <f aca="false">(G334+H334+I334)/3</f>
        <v>0</v>
      </c>
      <c r="K334" s="79" t="n">
        <v>39045</v>
      </c>
      <c r="L334" s="75" t="n">
        <v>4.2408</v>
      </c>
      <c r="M334" s="0" t="n">
        <v>4.2408</v>
      </c>
      <c r="N334" s="21" t="n">
        <v>4.2408</v>
      </c>
      <c r="O334" s="77" t="n">
        <f aca="false">(L334+M334+N334)/3</f>
        <v>4.2408</v>
      </c>
    </row>
    <row r="335" customFormat="false" ht="15" hidden="false" customHeight="false" outlineLevel="0" collapsed="false">
      <c r="A335" s="71" t="n">
        <v>39776</v>
      </c>
      <c r="B335" s="75"/>
      <c r="C335" s="21"/>
      <c r="D335" s="21"/>
      <c r="E335" s="78" t="n">
        <f aca="false">(B335+C335+D335)/3</f>
        <v>0</v>
      </c>
      <c r="F335" s="79" t="n">
        <v>39411</v>
      </c>
      <c r="G335" s="17"/>
      <c r="H335" s="17"/>
      <c r="I335" s="17"/>
      <c r="J335" s="78" t="n">
        <f aca="false">(G335+H335+I335)/3</f>
        <v>0</v>
      </c>
      <c r="K335" s="79" t="n">
        <v>39046</v>
      </c>
      <c r="L335" s="75" t="n">
        <v>4.2408</v>
      </c>
      <c r="M335" s="0" t="n">
        <v>4.2408</v>
      </c>
      <c r="N335" s="21" t="n">
        <v>4.2408</v>
      </c>
      <c r="O335" s="77" t="n">
        <f aca="false">(L335+M335+N335)/3</f>
        <v>4.2408</v>
      </c>
    </row>
    <row r="336" customFormat="false" ht="15" hidden="false" customHeight="false" outlineLevel="0" collapsed="false">
      <c r="A336" s="71" t="n">
        <v>39777</v>
      </c>
      <c r="B336" s="75"/>
      <c r="C336" s="21"/>
      <c r="D336" s="21"/>
      <c r="E336" s="78" t="n">
        <f aca="false">(B336+C336+D336)/3</f>
        <v>0</v>
      </c>
      <c r="F336" s="79" t="n">
        <v>39412</v>
      </c>
      <c r="G336" s="17"/>
      <c r="H336" s="17"/>
      <c r="I336" s="17"/>
      <c r="J336" s="78" t="n">
        <f aca="false">(G336+H336+I336)/3</f>
        <v>0</v>
      </c>
      <c r="K336" s="79" t="n">
        <v>39047</v>
      </c>
      <c r="L336" s="75" t="n">
        <v>4.242</v>
      </c>
      <c r="M336" s="0" t="n">
        <v>4.242</v>
      </c>
      <c r="N336" s="21" t="n">
        <v>4.242</v>
      </c>
      <c r="O336" s="77" t="n">
        <f aca="false">(L336+M336+N336)/3</f>
        <v>4.242</v>
      </c>
    </row>
    <row r="337" customFormat="false" ht="15" hidden="false" customHeight="false" outlineLevel="0" collapsed="false">
      <c r="A337" s="71" t="n">
        <v>39778</v>
      </c>
      <c r="B337" s="75"/>
      <c r="C337" s="21"/>
      <c r="D337" s="21"/>
      <c r="E337" s="78" t="n">
        <f aca="false">(B337+C337+D337)/3</f>
        <v>0</v>
      </c>
      <c r="F337" s="79" t="n">
        <v>39413</v>
      </c>
      <c r="G337" s="17"/>
      <c r="H337" s="17"/>
      <c r="I337" s="17"/>
      <c r="J337" s="78" t="n">
        <f aca="false">(G337+H337+I337)/3</f>
        <v>0</v>
      </c>
      <c r="K337" s="79" t="n">
        <v>39048</v>
      </c>
      <c r="L337" s="75" t="n">
        <v>4.2408</v>
      </c>
      <c r="M337" s="0" t="n">
        <v>4.2408</v>
      </c>
      <c r="N337" s="21" t="n">
        <v>4.2408</v>
      </c>
      <c r="O337" s="77" t="n">
        <f aca="false">(L337+M337+N337)/3</f>
        <v>4.2408</v>
      </c>
    </row>
    <row r="338" customFormat="false" ht="15" hidden="false" customHeight="false" outlineLevel="0" collapsed="false">
      <c r="A338" s="71" t="n">
        <v>39779</v>
      </c>
      <c r="B338" s="75"/>
      <c r="C338" s="21"/>
      <c r="D338" s="21"/>
      <c r="E338" s="78" t="n">
        <f aca="false">(B338+C338+D338)/3</f>
        <v>0</v>
      </c>
      <c r="F338" s="79" t="n">
        <v>39414</v>
      </c>
      <c r="G338" s="17"/>
      <c r="H338" s="17"/>
      <c r="I338" s="17"/>
      <c r="J338" s="78" t="n">
        <f aca="false">(G338+H338+I338)/3</f>
        <v>0</v>
      </c>
      <c r="K338" s="79" t="n">
        <v>39049</v>
      </c>
      <c r="L338" s="75" t="n">
        <v>4.2396</v>
      </c>
      <c r="M338" s="0" t="n">
        <v>4.2396</v>
      </c>
      <c r="N338" s="21" t="n">
        <v>4.2396</v>
      </c>
      <c r="O338" s="77" t="n">
        <f aca="false">(L338+M338+N338)/3</f>
        <v>4.2396</v>
      </c>
    </row>
    <row r="339" customFormat="false" ht="15" hidden="false" customHeight="false" outlineLevel="0" collapsed="false">
      <c r="A339" s="71" t="n">
        <v>39780</v>
      </c>
      <c r="B339" s="75"/>
      <c r="C339" s="21"/>
      <c r="D339" s="21"/>
      <c r="E339" s="78" t="n">
        <f aca="false">(B339+C339+D339)/3</f>
        <v>0</v>
      </c>
      <c r="F339" s="79" t="n">
        <v>39415</v>
      </c>
      <c r="G339" s="17"/>
      <c r="H339" s="17"/>
      <c r="I339" s="17"/>
      <c r="J339" s="78" t="n">
        <f aca="false">(G339+H339+I339)/3</f>
        <v>0</v>
      </c>
      <c r="K339" s="79" t="n">
        <v>39050</v>
      </c>
      <c r="L339" s="75" t="n">
        <v>4.2396</v>
      </c>
      <c r="M339" s="0" t="n">
        <v>4.2396</v>
      </c>
      <c r="N339" s="21" t="n">
        <v>4.2396</v>
      </c>
      <c r="O339" s="77" t="n">
        <f aca="false">(L339+M339+N339)/3</f>
        <v>4.2396</v>
      </c>
    </row>
    <row r="340" customFormat="false" ht="15" hidden="false" customHeight="false" outlineLevel="0" collapsed="false">
      <c r="A340" s="71" t="n">
        <v>39781</v>
      </c>
      <c r="B340" s="75"/>
      <c r="C340" s="21"/>
      <c r="D340" s="21"/>
      <c r="E340" s="78" t="n">
        <f aca="false">(B340+C340+D340)/3</f>
        <v>0</v>
      </c>
      <c r="F340" s="79" t="n">
        <v>39416</v>
      </c>
      <c r="G340" s="17"/>
      <c r="H340" s="17"/>
      <c r="I340" s="17"/>
      <c r="J340" s="78" t="n">
        <f aca="false">(G340+H340+I340)/3</f>
        <v>0</v>
      </c>
      <c r="K340" s="79" t="n">
        <v>39051</v>
      </c>
      <c r="L340" s="75" t="n">
        <v>4.2396</v>
      </c>
      <c r="M340" s="0" t="n">
        <v>4.2396</v>
      </c>
      <c r="N340" s="21" t="n">
        <v>4.2396</v>
      </c>
      <c r="O340" s="77" t="n">
        <f aca="false">(L340+M340+N340)/3</f>
        <v>4.2396</v>
      </c>
    </row>
    <row r="341" customFormat="false" ht="15" hidden="false" customHeight="false" outlineLevel="0" collapsed="false">
      <c r="A341" s="71" t="n">
        <v>39782</v>
      </c>
      <c r="B341" s="75"/>
      <c r="C341" s="21"/>
      <c r="D341" s="21"/>
      <c r="E341" s="78" t="n">
        <f aca="false">(B341+C341+D341)/3</f>
        <v>0</v>
      </c>
      <c r="F341" s="79" t="n">
        <v>39417</v>
      </c>
      <c r="G341" s="17"/>
      <c r="H341" s="17"/>
      <c r="I341" s="17"/>
      <c r="J341" s="78" t="n">
        <f aca="false">(G341+H341+I341)/3</f>
        <v>0</v>
      </c>
      <c r="K341" s="79" t="n">
        <v>39052</v>
      </c>
      <c r="L341" s="75" t="n">
        <v>4.2396</v>
      </c>
      <c r="M341" s="0" t="n">
        <v>4.2396</v>
      </c>
      <c r="N341" s="21" t="n">
        <v>4.2396</v>
      </c>
      <c r="O341" s="77" t="n">
        <f aca="false">(L341+M341+N341)/3</f>
        <v>4.2396</v>
      </c>
    </row>
    <row r="342" customFormat="false" ht="15" hidden="false" customHeight="false" outlineLevel="0" collapsed="false">
      <c r="A342" s="71" t="n">
        <v>39783</v>
      </c>
      <c r="B342" s="75"/>
      <c r="C342" s="21"/>
      <c r="D342" s="21"/>
      <c r="E342" s="78" t="n">
        <f aca="false">(B342+C342+D342)/3</f>
        <v>0</v>
      </c>
      <c r="F342" s="79" t="n">
        <v>39418</v>
      </c>
      <c r="G342" s="17"/>
      <c r="H342" s="17"/>
      <c r="I342" s="17"/>
      <c r="J342" s="78" t="n">
        <f aca="false">(G342+H342+I342)/3</f>
        <v>0</v>
      </c>
      <c r="K342" s="79" t="n">
        <v>39053</v>
      </c>
      <c r="L342" s="75" t="n">
        <v>4.2396</v>
      </c>
      <c r="M342" s="0" t="n">
        <v>4.2396</v>
      </c>
      <c r="N342" s="21" t="n">
        <v>4.2396</v>
      </c>
      <c r="O342" s="77" t="n">
        <f aca="false">(L342+M342+N342)/3</f>
        <v>4.2396</v>
      </c>
    </row>
    <row r="343" customFormat="false" ht="15" hidden="false" customHeight="false" outlineLevel="0" collapsed="false">
      <c r="A343" s="71" t="n">
        <v>39784</v>
      </c>
      <c r="B343" s="75"/>
      <c r="C343" s="21"/>
      <c r="D343" s="21"/>
      <c r="E343" s="78" t="n">
        <f aca="false">(B343+C343+D343)/3</f>
        <v>0</v>
      </c>
      <c r="F343" s="79" t="n">
        <v>39419</v>
      </c>
      <c r="G343" s="17"/>
      <c r="H343" s="17"/>
      <c r="I343" s="17"/>
      <c r="J343" s="78" t="n">
        <f aca="false">(G343+H343+I343)/3</f>
        <v>0</v>
      </c>
      <c r="K343" s="79" t="n">
        <v>39054</v>
      </c>
      <c r="L343" s="75" t="n">
        <v>4.2396</v>
      </c>
      <c r="M343" s="0" t="n">
        <v>4.2396</v>
      </c>
      <c r="N343" s="21" t="n">
        <v>4.2396</v>
      </c>
      <c r="O343" s="77" t="n">
        <f aca="false">(L343+M343+N343)/3</f>
        <v>4.2396</v>
      </c>
    </row>
    <row r="344" customFormat="false" ht="15" hidden="false" customHeight="false" outlineLevel="0" collapsed="false">
      <c r="A344" s="71" t="n">
        <v>39785</v>
      </c>
      <c r="B344" s="75"/>
      <c r="C344" s="21"/>
      <c r="D344" s="21"/>
      <c r="E344" s="78" t="n">
        <f aca="false">(B344+C344+D344)/3</f>
        <v>0</v>
      </c>
      <c r="F344" s="79" t="n">
        <v>39420</v>
      </c>
      <c r="G344" s="17"/>
      <c r="H344" s="17"/>
      <c r="I344" s="17"/>
      <c r="J344" s="78" t="n">
        <f aca="false">(G344+H344+I344)/3</f>
        <v>0</v>
      </c>
      <c r="K344" s="79" t="n">
        <v>39055</v>
      </c>
      <c r="L344" s="75" t="n">
        <v>4.2396</v>
      </c>
      <c r="M344" s="0" t="n">
        <v>4.2396</v>
      </c>
      <c r="N344" s="21" t="n">
        <v>4.2396</v>
      </c>
      <c r="O344" s="77" t="n">
        <f aca="false">(L344+M344+N344)/3</f>
        <v>4.2396</v>
      </c>
    </row>
    <row r="345" customFormat="false" ht="15" hidden="false" customHeight="false" outlineLevel="0" collapsed="false">
      <c r="A345" s="71" t="n">
        <v>39786</v>
      </c>
      <c r="B345" s="75"/>
      <c r="C345" s="21"/>
      <c r="D345" s="21"/>
      <c r="E345" s="78" t="n">
        <f aca="false">(B345+C345+D345)/3</f>
        <v>0</v>
      </c>
      <c r="F345" s="79" t="n">
        <v>39421</v>
      </c>
      <c r="G345" s="17"/>
      <c r="H345" s="17"/>
      <c r="I345" s="17"/>
      <c r="J345" s="78" t="n">
        <f aca="false">(G345+H345+I345)/3</f>
        <v>0</v>
      </c>
      <c r="K345" s="79" t="n">
        <v>39056</v>
      </c>
      <c r="L345" s="75" t="n">
        <v>4.2396</v>
      </c>
      <c r="M345" s="0" t="n">
        <v>4.2396</v>
      </c>
      <c r="N345" s="21" t="n">
        <v>4.2396</v>
      </c>
      <c r="O345" s="77" t="n">
        <f aca="false">(L345+M345+N345)/3</f>
        <v>4.2396</v>
      </c>
    </row>
    <row r="346" customFormat="false" ht="15" hidden="false" customHeight="false" outlineLevel="0" collapsed="false">
      <c r="A346" s="71" t="n">
        <v>39787</v>
      </c>
      <c r="B346" s="75"/>
      <c r="C346" s="21"/>
      <c r="D346" s="21"/>
      <c r="E346" s="78" t="n">
        <f aca="false">(B346+C346+D346)/3</f>
        <v>0</v>
      </c>
      <c r="F346" s="79" t="n">
        <v>39422</v>
      </c>
      <c r="G346" s="17"/>
      <c r="H346" s="17"/>
      <c r="I346" s="17"/>
      <c r="J346" s="78" t="n">
        <f aca="false">(G346+H346+I346)/3</f>
        <v>0</v>
      </c>
      <c r="K346" s="79" t="n">
        <v>39057</v>
      </c>
      <c r="L346" s="75" t="n">
        <v>4.2396</v>
      </c>
      <c r="M346" s="0" t="n">
        <v>4.2396</v>
      </c>
      <c r="N346" s="21" t="n">
        <v>4.2396</v>
      </c>
      <c r="O346" s="77" t="n">
        <f aca="false">(L346+M346+N346)/3</f>
        <v>4.2396</v>
      </c>
    </row>
    <row r="347" customFormat="false" ht="15" hidden="false" customHeight="false" outlineLevel="0" collapsed="false">
      <c r="A347" s="71" t="n">
        <v>39788</v>
      </c>
      <c r="B347" s="75"/>
      <c r="C347" s="21"/>
      <c r="D347" s="21"/>
      <c r="E347" s="78" t="n">
        <f aca="false">(B347+C347+D347)/3</f>
        <v>0</v>
      </c>
      <c r="F347" s="79" t="n">
        <v>39423</v>
      </c>
      <c r="G347" s="17"/>
      <c r="H347" s="17"/>
      <c r="I347" s="17"/>
      <c r="J347" s="78" t="n">
        <f aca="false">(G347+H347+I347)/3</f>
        <v>0</v>
      </c>
      <c r="K347" s="79" t="n">
        <v>39058</v>
      </c>
      <c r="L347" s="75" t="n">
        <v>4.2396</v>
      </c>
      <c r="M347" s="0" t="n">
        <v>4.2396</v>
      </c>
      <c r="N347" s="21" t="n">
        <v>4.2396</v>
      </c>
      <c r="O347" s="77" t="n">
        <f aca="false">(L347+M347+N347)/3</f>
        <v>4.2396</v>
      </c>
    </row>
    <row r="348" customFormat="false" ht="15" hidden="false" customHeight="false" outlineLevel="0" collapsed="false">
      <c r="A348" s="71" t="n">
        <v>39789</v>
      </c>
      <c r="B348" s="75"/>
      <c r="C348" s="21"/>
      <c r="D348" s="21"/>
      <c r="E348" s="78" t="n">
        <f aca="false">(B348+C348+D348)/3</f>
        <v>0</v>
      </c>
      <c r="F348" s="79" t="n">
        <v>39424</v>
      </c>
      <c r="G348" s="17"/>
      <c r="H348" s="17"/>
      <c r="I348" s="17"/>
      <c r="J348" s="78" t="n">
        <f aca="false">(G348+H348+I348)/3</f>
        <v>0</v>
      </c>
      <c r="K348" s="79" t="n">
        <v>39059</v>
      </c>
      <c r="L348" s="75" t="n">
        <v>4.2396</v>
      </c>
      <c r="M348" s="0" t="n">
        <v>4.2396</v>
      </c>
      <c r="N348" s="21" t="n">
        <v>4.2396</v>
      </c>
      <c r="O348" s="77" t="n">
        <f aca="false">(L348+M348+N348)/3</f>
        <v>4.2396</v>
      </c>
    </row>
    <row r="349" customFormat="false" ht="15" hidden="false" customHeight="false" outlineLevel="0" collapsed="false">
      <c r="A349" s="71" t="n">
        <v>39790</v>
      </c>
      <c r="B349" s="75"/>
      <c r="C349" s="21"/>
      <c r="D349" s="21"/>
      <c r="E349" s="78" t="n">
        <f aca="false">(B349+C349+D349)/3</f>
        <v>0</v>
      </c>
      <c r="F349" s="79" t="n">
        <v>39425</v>
      </c>
      <c r="G349" s="17"/>
      <c r="H349" s="17"/>
      <c r="I349" s="17"/>
      <c r="J349" s="78" t="n">
        <f aca="false">(G349+H349+I349)/3</f>
        <v>0</v>
      </c>
      <c r="K349" s="79" t="n">
        <v>39060</v>
      </c>
      <c r="L349" s="75" t="n">
        <v>4.2396</v>
      </c>
      <c r="M349" s="0" t="n">
        <v>4.2396</v>
      </c>
      <c r="N349" s="21" t="n">
        <v>4.2396</v>
      </c>
      <c r="O349" s="77" t="n">
        <f aca="false">(L349+M349+N349)/3</f>
        <v>4.2396</v>
      </c>
    </row>
    <row r="350" customFormat="false" ht="15" hidden="false" customHeight="false" outlineLevel="0" collapsed="false">
      <c r="A350" s="71" t="n">
        <v>39791</v>
      </c>
      <c r="B350" s="75"/>
      <c r="C350" s="21"/>
      <c r="D350" s="21"/>
      <c r="E350" s="78" t="n">
        <f aca="false">(B350+C350+D350)/3</f>
        <v>0</v>
      </c>
      <c r="F350" s="79" t="n">
        <v>39426</v>
      </c>
      <c r="G350" s="17"/>
      <c r="H350" s="17"/>
      <c r="I350" s="17"/>
      <c r="J350" s="78" t="n">
        <f aca="false">(G350+H350+I350)/3</f>
        <v>0</v>
      </c>
      <c r="K350" s="79" t="n">
        <v>39061</v>
      </c>
      <c r="L350" s="75" t="n">
        <v>4.2396</v>
      </c>
      <c r="M350" s="0" t="n">
        <v>4.2396</v>
      </c>
      <c r="N350" s="21" t="n">
        <v>4.2396</v>
      </c>
      <c r="O350" s="77" t="n">
        <f aca="false">(L350+M350+N350)/3</f>
        <v>4.2396</v>
      </c>
    </row>
    <row r="351" customFormat="false" ht="15" hidden="false" customHeight="false" outlineLevel="0" collapsed="false">
      <c r="A351" s="71" t="n">
        <v>39792</v>
      </c>
      <c r="B351" s="75"/>
      <c r="C351" s="21"/>
      <c r="D351" s="21"/>
      <c r="E351" s="78" t="n">
        <f aca="false">(B351+C351+D351)/3</f>
        <v>0</v>
      </c>
      <c r="F351" s="79" t="n">
        <v>39427</v>
      </c>
      <c r="G351" s="17"/>
      <c r="H351" s="17"/>
      <c r="I351" s="17"/>
      <c r="J351" s="78" t="n">
        <f aca="false">(G351+H351+I351)/3</f>
        <v>0</v>
      </c>
      <c r="K351" s="79" t="n">
        <v>39062</v>
      </c>
      <c r="L351" s="75" t="n">
        <v>4.2396</v>
      </c>
      <c r="M351" s="0" t="n">
        <v>4.2396</v>
      </c>
      <c r="N351" s="21" t="n">
        <v>4.2396</v>
      </c>
      <c r="O351" s="77" t="n">
        <f aca="false">(L351+M351+N351)/3</f>
        <v>4.2396</v>
      </c>
    </row>
    <row r="352" customFormat="false" ht="15" hidden="false" customHeight="false" outlineLevel="0" collapsed="false">
      <c r="A352" s="71" t="n">
        <v>39793</v>
      </c>
      <c r="B352" s="75"/>
      <c r="C352" s="21"/>
      <c r="D352" s="21"/>
      <c r="E352" s="78" t="n">
        <f aca="false">(B352+C352+D352)/3</f>
        <v>0</v>
      </c>
      <c r="F352" s="79" t="n">
        <v>39428</v>
      </c>
      <c r="G352" s="17"/>
      <c r="H352" s="17"/>
      <c r="I352" s="17"/>
      <c r="J352" s="78" t="n">
        <f aca="false">(G352+H352+I352)/3</f>
        <v>0</v>
      </c>
      <c r="K352" s="79" t="n">
        <v>39063</v>
      </c>
      <c r="L352" s="75" t="n">
        <v>4.2396</v>
      </c>
      <c r="M352" s="0" t="n">
        <v>4.2396</v>
      </c>
      <c r="N352" s="21" t="n">
        <v>4.2396</v>
      </c>
      <c r="O352" s="77" t="n">
        <f aca="false">(L352+M352+N352)/3</f>
        <v>4.2396</v>
      </c>
    </row>
    <row r="353" customFormat="false" ht="15" hidden="false" customHeight="false" outlineLevel="0" collapsed="false">
      <c r="A353" s="71" t="n">
        <v>39794</v>
      </c>
      <c r="B353" s="75"/>
      <c r="C353" s="21"/>
      <c r="D353" s="21"/>
      <c r="E353" s="78" t="n">
        <f aca="false">(B353+C353+D353)/3</f>
        <v>0</v>
      </c>
      <c r="F353" s="79" t="n">
        <v>39429</v>
      </c>
      <c r="G353" s="17"/>
      <c r="H353" s="17"/>
      <c r="I353" s="17"/>
      <c r="J353" s="78" t="n">
        <f aca="false">(G353+H353+I353)/3</f>
        <v>0</v>
      </c>
      <c r="K353" s="79" t="n">
        <v>39064</v>
      </c>
      <c r="L353" s="75" t="n">
        <v>4.2396</v>
      </c>
      <c r="M353" s="0" t="n">
        <v>4.2396</v>
      </c>
      <c r="N353" s="21" t="n">
        <v>4.2396</v>
      </c>
      <c r="O353" s="77" t="n">
        <f aca="false">(L353+M353+N353)/3</f>
        <v>4.2396</v>
      </c>
    </row>
    <row r="354" customFormat="false" ht="15" hidden="false" customHeight="false" outlineLevel="0" collapsed="false">
      <c r="A354" s="71" t="n">
        <v>39795</v>
      </c>
      <c r="B354" s="75"/>
      <c r="C354" s="21"/>
      <c r="D354" s="21"/>
      <c r="E354" s="78" t="n">
        <f aca="false">(B354+C354+D354)/3</f>
        <v>0</v>
      </c>
      <c r="F354" s="79" t="n">
        <v>39430</v>
      </c>
      <c r="G354" s="17"/>
      <c r="H354" s="17"/>
      <c r="I354" s="17"/>
      <c r="J354" s="78" t="n">
        <f aca="false">(G354+H354+I354)/3</f>
        <v>0</v>
      </c>
      <c r="K354" s="79" t="n">
        <v>39065</v>
      </c>
      <c r="L354" s="75" t="n">
        <v>4.2396</v>
      </c>
      <c r="M354" s="0" t="n">
        <v>4.2396</v>
      </c>
      <c r="N354" s="21" t="n">
        <v>4.2396</v>
      </c>
      <c r="O354" s="77" t="n">
        <f aca="false">(L354+M354+N354)/3</f>
        <v>4.2396</v>
      </c>
    </row>
    <row r="355" customFormat="false" ht="15" hidden="false" customHeight="false" outlineLevel="0" collapsed="false">
      <c r="A355" s="71" t="n">
        <v>39796</v>
      </c>
      <c r="B355" s="75"/>
      <c r="C355" s="21"/>
      <c r="D355" s="21"/>
      <c r="E355" s="78" t="n">
        <f aca="false">(B355+C355+D355)/3</f>
        <v>0</v>
      </c>
      <c r="F355" s="79" t="n">
        <v>39431</v>
      </c>
      <c r="G355" s="17"/>
      <c r="H355" s="17"/>
      <c r="I355" s="17"/>
      <c r="J355" s="78" t="n">
        <f aca="false">(G355+H355+I355)/3</f>
        <v>0</v>
      </c>
      <c r="K355" s="79" t="n">
        <v>39066</v>
      </c>
      <c r="L355" s="75" t="n">
        <v>4.2396</v>
      </c>
      <c r="M355" s="0" t="n">
        <v>4.2396</v>
      </c>
      <c r="N355" s="21" t="n">
        <v>4.2396</v>
      </c>
      <c r="O355" s="77" t="n">
        <f aca="false">(L355+M355+N355)/3</f>
        <v>4.2396</v>
      </c>
    </row>
    <row r="356" customFormat="false" ht="15" hidden="false" customHeight="false" outlineLevel="0" collapsed="false">
      <c r="A356" s="71" t="n">
        <v>39797</v>
      </c>
      <c r="B356" s="75"/>
      <c r="C356" s="21"/>
      <c r="D356" s="21"/>
      <c r="E356" s="78" t="n">
        <f aca="false">(B356+C356+D356)/3</f>
        <v>0</v>
      </c>
      <c r="F356" s="79" t="n">
        <v>39432</v>
      </c>
      <c r="G356" s="17"/>
      <c r="H356" s="17"/>
      <c r="I356" s="17"/>
      <c r="J356" s="78" t="n">
        <f aca="false">(G356+H356+I356)/3</f>
        <v>0</v>
      </c>
      <c r="K356" s="79" t="n">
        <v>39067</v>
      </c>
      <c r="L356" s="75" t="n">
        <v>4.2396</v>
      </c>
      <c r="M356" s="0" t="n">
        <v>4.2396</v>
      </c>
      <c r="N356" s="21" t="n">
        <v>4.2396</v>
      </c>
      <c r="O356" s="77" t="n">
        <f aca="false">(L356+M356+N356)/3</f>
        <v>4.2396</v>
      </c>
    </row>
    <row r="357" customFormat="false" ht="15" hidden="false" customHeight="false" outlineLevel="0" collapsed="false">
      <c r="A357" s="71" t="n">
        <v>39798</v>
      </c>
      <c r="B357" s="75"/>
      <c r="C357" s="21"/>
      <c r="D357" s="21"/>
      <c r="E357" s="78" t="n">
        <f aca="false">(B357+C357+D357)/3</f>
        <v>0</v>
      </c>
      <c r="F357" s="79" t="n">
        <v>39433</v>
      </c>
      <c r="G357" s="17"/>
      <c r="H357" s="17"/>
      <c r="I357" s="17"/>
      <c r="J357" s="78" t="n">
        <f aca="false">(G357+H357+I357)/3</f>
        <v>0</v>
      </c>
      <c r="K357" s="79" t="n">
        <v>39068</v>
      </c>
      <c r="L357" s="75" t="n">
        <v>4.2396</v>
      </c>
      <c r="M357" s="0" t="n">
        <v>4.2396</v>
      </c>
      <c r="N357" s="21" t="n">
        <v>4.2396</v>
      </c>
      <c r="O357" s="77" t="n">
        <f aca="false">(L357+M357+N357)/3</f>
        <v>4.2396</v>
      </c>
    </row>
    <row r="358" customFormat="false" ht="15" hidden="false" customHeight="false" outlineLevel="0" collapsed="false">
      <c r="A358" s="71" t="n">
        <v>39799</v>
      </c>
      <c r="B358" s="75"/>
      <c r="C358" s="21"/>
      <c r="D358" s="21"/>
      <c r="E358" s="78" t="n">
        <f aca="false">(B358+C358+D358)/3</f>
        <v>0</v>
      </c>
      <c r="F358" s="79" t="n">
        <v>39434</v>
      </c>
      <c r="G358" s="17"/>
      <c r="H358" s="17"/>
      <c r="I358" s="17"/>
      <c r="J358" s="78" t="n">
        <f aca="false">(G358+H358+I358)/3</f>
        <v>0</v>
      </c>
      <c r="K358" s="79" t="n">
        <v>39069</v>
      </c>
      <c r="L358" s="75" t="n">
        <v>4.2396</v>
      </c>
      <c r="M358" s="0" t="n">
        <v>4.2396</v>
      </c>
      <c r="N358" s="21" t="n">
        <v>4.2396</v>
      </c>
      <c r="O358" s="77" t="n">
        <f aca="false">(L358+M358+N358)/3</f>
        <v>4.2396</v>
      </c>
    </row>
    <row r="359" customFormat="false" ht="15" hidden="false" customHeight="false" outlineLevel="0" collapsed="false">
      <c r="A359" s="71" t="n">
        <v>39800</v>
      </c>
      <c r="B359" s="75"/>
      <c r="C359" s="21"/>
      <c r="D359" s="21"/>
      <c r="E359" s="78" t="n">
        <f aca="false">(B359+C359+D359)/3</f>
        <v>0</v>
      </c>
      <c r="F359" s="79" t="n">
        <v>39435</v>
      </c>
      <c r="G359" s="17"/>
      <c r="H359" s="17"/>
      <c r="I359" s="17"/>
      <c r="J359" s="78" t="n">
        <f aca="false">(G359+H359+I359)/3</f>
        <v>0</v>
      </c>
      <c r="K359" s="79" t="n">
        <v>39070</v>
      </c>
      <c r="L359" s="75" t="n">
        <v>4.2396</v>
      </c>
      <c r="M359" s="0" t="n">
        <v>4.2396</v>
      </c>
      <c r="N359" s="21" t="n">
        <v>4.2396</v>
      </c>
      <c r="O359" s="77" t="n">
        <f aca="false">(L359+M359+N359)/3</f>
        <v>4.2396</v>
      </c>
    </row>
    <row r="360" customFormat="false" ht="15" hidden="false" customHeight="false" outlineLevel="0" collapsed="false">
      <c r="A360" s="71" t="n">
        <v>39801</v>
      </c>
      <c r="B360" s="75"/>
      <c r="C360" s="21"/>
      <c r="D360" s="21"/>
      <c r="E360" s="78" t="n">
        <f aca="false">(B360+C360+D360)/3</f>
        <v>0</v>
      </c>
      <c r="F360" s="79" t="n">
        <v>39436</v>
      </c>
      <c r="G360" s="17"/>
      <c r="H360" s="17"/>
      <c r="I360" s="17"/>
      <c r="J360" s="78" t="n">
        <f aca="false">(G360+H360+I360)/3</f>
        <v>0</v>
      </c>
      <c r="K360" s="79" t="n">
        <v>39071</v>
      </c>
      <c r="L360" s="75" t="n">
        <v>4.2396</v>
      </c>
      <c r="M360" s="0" t="n">
        <v>4.2396</v>
      </c>
      <c r="N360" s="21" t="n">
        <v>4.2396</v>
      </c>
      <c r="O360" s="77" t="n">
        <f aca="false">(L360+M360+N360)/3</f>
        <v>4.2396</v>
      </c>
    </row>
    <row r="361" customFormat="false" ht="15" hidden="false" customHeight="false" outlineLevel="0" collapsed="false">
      <c r="A361" s="71" t="n">
        <v>39802</v>
      </c>
      <c r="B361" s="75"/>
      <c r="C361" s="21"/>
      <c r="D361" s="21"/>
      <c r="E361" s="78" t="n">
        <f aca="false">(B361+C361+D361)/3</f>
        <v>0</v>
      </c>
      <c r="F361" s="79" t="n">
        <v>39437</v>
      </c>
      <c r="G361" s="17"/>
      <c r="H361" s="17"/>
      <c r="I361" s="17"/>
      <c r="J361" s="78" t="n">
        <f aca="false">(G361+H361+I361)/3</f>
        <v>0</v>
      </c>
      <c r="K361" s="79" t="n">
        <v>39072</v>
      </c>
      <c r="L361" s="75" t="n">
        <v>4.2396</v>
      </c>
      <c r="M361" s="0" t="n">
        <v>4.2396</v>
      </c>
      <c r="N361" s="21" t="n">
        <v>4.2396</v>
      </c>
      <c r="O361" s="77" t="n">
        <f aca="false">(L361+M361+N361)/3</f>
        <v>4.2396</v>
      </c>
    </row>
    <row r="362" customFormat="false" ht="15" hidden="false" customHeight="false" outlineLevel="0" collapsed="false">
      <c r="A362" s="71" t="n">
        <v>39803</v>
      </c>
      <c r="B362" s="75"/>
      <c r="C362" s="21"/>
      <c r="D362" s="21"/>
      <c r="E362" s="78" t="n">
        <f aca="false">(B362+C362+D362)/3</f>
        <v>0</v>
      </c>
      <c r="F362" s="79" t="n">
        <v>39438</v>
      </c>
      <c r="G362" s="17"/>
      <c r="H362" s="17"/>
      <c r="I362" s="17"/>
      <c r="J362" s="78" t="n">
        <f aca="false">(G362+H362+I362)/3</f>
        <v>0</v>
      </c>
      <c r="K362" s="79" t="n">
        <v>39073</v>
      </c>
      <c r="L362" s="75" t="n">
        <v>4.2396</v>
      </c>
      <c r="M362" s="0" t="n">
        <v>4.2396</v>
      </c>
      <c r="N362" s="21" t="n">
        <v>4.2396</v>
      </c>
      <c r="O362" s="77" t="n">
        <f aca="false">(L362+M362+N362)/3</f>
        <v>4.2396</v>
      </c>
    </row>
    <row r="363" customFormat="false" ht="15" hidden="false" customHeight="false" outlineLevel="0" collapsed="false">
      <c r="A363" s="71" t="n">
        <v>39804</v>
      </c>
      <c r="B363" s="75"/>
      <c r="C363" s="21"/>
      <c r="D363" s="21"/>
      <c r="E363" s="78" t="n">
        <f aca="false">(B363+C363+D363)/3</f>
        <v>0</v>
      </c>
      <c r="F363" s="79" t="n">
        <v>39439</v>
      </c>
      <c r="G363" s="17"/>
      <c r="H363" s="17"/>
      <c r="I363" s="17"/>
      <c r="J363" s="78" t="n">
        <f aca="false">(G363+H363+I363)/3</f>
        <v>0</v>
      </c>
      <c r="K363" s="79" t="n">
        <v>39074</v>
      </c>
      <c r="L363" s="75" t="n">
        <v>4.2396</v>
      </c>
      <c r="M363" s="0" t="n">
        <v>4.2396</v>
      </c>
      <c r="N363" s="21" t="n">
        <v>4.2396</v>
      </c>
      <c r="O363" s="77" t="n">
        <f aca="false">(L363+M363+N363)/3</f>
        <v>4.2396</v>
      </c>
    </row>
    <row r="364" customFormat="false" ht="15" hidden="false" customHeight="false" outlineLevel="0" collapsed="false">
      <c r="A364" s="71" t="n">
        <v>39805</v>
      </c>
      <c r="B364" s="75"/>
      <c r="C364" s="21"/>
      <c r="D364" s="21"/>
      <c r="E364" s="78" t="n">
        <f aca="false">(B364+C364+D364)/3</f>
        <v>0</v>
      </c>
      <c r="F364" s="79" t="n">
        <v>39440</v>
      </c>
      <c r="G364" s="17"/>
      <c r="H364" s="17"/>
      <c r="I364" s="17"/>
      <c r="J364" s="78" t="n">
        <f aca="false">(G364+H364+I364)/3</f>
        <v>0</v>
      </c>
      <c r="K364" s="79" t="n">
        <v>39075</v>
      </c>
      <c r="L364" s="75" t="n">
        <v>4.2396</v>
      </c>
      <c r="M364" s="0" t="n">
        <v>4.2396</v>
      </c>
      <c r="N364" s="21" t="n">
        <v>4.2396</v>
      </c>
      <c r="O364" s="77" t="n">
        <f aca="false">(L364+M364+N364)/3</f>
        <v>4.2396</v>
      </c>
    </row>
    <row r="365" customFormat="false" ht="15" hidden="false" customHeight="false" outlineLevel="0" collapsed="false">
      <c r="A365" s="71" t="n">
        <v>39806</v>
      </c>
      <c r="B365" s="75"/>
      <c r="C365" s="21"/>
      <c r="D365" s="21"/>
      <c r="E365" s="78" t="n">
        <f aca="false">(B365+C365+D365)/3</f>
        <v>0</v>
      </c>
      <c r="F365" s="79" t="n">
        <v>39441</v>
      </c>
      <c r="G365" s="17"/>
      <c r="H365" s="17"/>
      <c r="I365" s="17"/>
      <c r="J365" s="78" t="n">
        <f aca="false">(G365+H365+I365)/3</f>
        <v>0</v>
      </c>
      <c r="K365" s="79" t="n">
        <v>39076</v>
      </c>
      <c r="L365" s="75" t="n">
        <v>4.2396</v>
      </c>
      <c r="M365" s="0" t="n">
        <v>4.2396</v>
      </c>
      <c r="N365" s="21" t="n">
        <v>4.2396</v>
      </c>
      <c r="O365" s="77" t="n">
        <f aca="false">(L365+M365+N365)/3</f>
        <v>4.2396</v>
      </c>
    </row>
    <row r="366" customFormat="false" ht="15" hidden="false" customHeight="false" outlineLevel="0" collapsed="false">
      <c r="A366" s="71" t="n">
        <v>39807</v>
      </c>
      <c r="B366" s="75"/>
      <c r="C366" s="21"/>
      <c r="D366" s="21"/>
      <c r="E366" s="78" t="n">
        <f aca="false">(B366+C366+D366)/3</f>
        <v>0</v>
      </c>
      <c r="F366" s="79" t="n">
        <v>39442</v>
      </c>
      <c r="G366" s="75"/>
      <c r="H366" s="17"/>
      <c r="I366" s="17"/>
      <c r="J366" s="78" t="n">
        <f aca="false">(G366+H366+I366)/3</f>
        <v>0</v>
      </c>
      <c r="K366" s="79" t="n">
        <v>39077</v>
      </c>
      <c r="L366" s="75" t="n">
        <v>4.2396</v>
      </c>
      <c r="M366" s="0" t="n">
        <v>4.2396</v>
      </c>
      <c r="N366" s="21" t="n">
        <v>4.2396</v>
      </c>
      <c r="O366" s="77" t="n">
        <f aca="false">(L366+M366+N366)/3</f>
        <v>4.2396</v>
      </c>
    </row>
    <row r="367" customFormat="false" ht="15" hidden="false" customHeight="false" outlineLevel="0" collapsed="false">
      <c r="A367" s="71" t="n">
        <v>39808</v>
      </c>
      <c r="B367" s="75"/>
      <c r="C367" s="21"/>
      <c r="D367" s="21"/>
      <c r="E367" s="78" t="n">
        <f aca="false">(B367+C367+D367)/3</f>
        <v>0</v>
      </c>
      <c r="F367" s="79" t="n">
        <v>39443</v>
      </c>
      <c r="G367" s="75"/>
      <c r="H367" s="17"/>
      <c r="I367" s="17"/>
      <c r="J367" s="78" t="n">
        <f aca="false">(G367+H367+I367)/3</f>
        <v>0</v>
      </c>
      <c r="K367" s="79" t="n">
        <v>39078</v>
      </c>
      <c r="L367" s="75" t="n">
        <v>4.2396</v>
      </c>
      <c r="M367" s="0" t="n">
        <v>4.2396</v>
      </c>
      <c r="N367" s="21" t="n">
        <v>4.2396</v>
      </c>
      <c r="O367" s="77" t="n">
        <f aca="false">(L367+M367+N367)/3</f>
        <v>4.2396</v>
      </c>
    </row>
    <row r="368" customFormat="false" ht="15" hidden="false" customHeight="false" outlineLevel="0" collapsed="false">
      <c r="A368" s="71" t="n">
        <v>39809</v>
      </c>
      <c r="B368" s="75"/>
      <c r="C368" s="21"/>
      <c r="D368" s="21"/>
      <c r="E368" s="78" t="n">
        <f aca="false">(B368+C368+D368)/3</f>
        <v>0</v>
      </c>
      <c r="F368" s="79" t="n">
        <v>39444</v>
      </c>
      <c r="G368" s="75"/>
      <c r="H368" s="17"/>
      <c r="I368" s="17"/>
      <c r="J368" s="78" t="n">
        <f aca="false">(G368+H368+I368)/3</f>
        <v>0</v>
      </c>
      <c r="K368" s="79" t="n">
        <v>39079</v>
      </c>
      <c r="L368" s="75" t="n">
        <v>4.2396</v>
      </c>
      <c r="M368" s="0" t="n">
        <v>4.2396</v>
      </c>
      <c r="N368" s="21" t="n">
        <v>4.2396</v>
      </c>
      <c r="O368" s="77" t="n">
        <f aca="false">(L368+M368+N368)/3</f>
        <v>4.2396</v>
      </c>
    </row>
    <row r="369" customFormat="false" ht="15" hidden="false" customHeight="false" outlineLevel="0" collapsed="false">
      <c r="A369" s="71" t="n">
        <v>39810</v>
      </c>
      <c r="B369" s="75"/>
      <c r="C369" s="21"/>
      <c r="D369" s="21"/>
      <c r="E369" s="78" t="n">
        <f aca="false">(B369+C369+D369)/3</f>
        <v>0</v>
      </c>
      <c r="F369" s="79" t="n">
        <v>39445</v>
      </c>
      <c r="G369" s="75"/>
      <c r="H369" s="21"/>
      <c r="I369" s="21"/>
      <c r="J369" s="78" t="n">
        <f aca="false">(G369+H369+I369)/3</f>
        <v>0</v>
      </c>
      <c r="K369" s="79" t="n">
        <v>39080</v>
      </c>
      <c r="L369" s="75" t="n">
        <v>4.2396</v>
      </c>
      <c r="M369" s="21" t="n">
        <v>4.2396</v>
      </c>
      <c r="N369" s="76" t="n">
        <v>4.2396</v>
      </c>
      <c r="O369" s="77" t="n">
        <f aca="false">(L369+M369+N369)/3</f>
        <v>4.2396</v>
      </c>
    </row>
    <row r="370" customFormat="false" ht="15" hidden="false" customHeight="false" outlineLevel="0" collapsed="false">
      <c r="A370" s="71" t="n">
        <v>39811</v>
      </c>
      <c r="B370" s="75"/>
      <c r="C370" s="21"/>
      <c r="D370" s="21"/>
      <c r="E370" s="78" t="n">
        <f aca="false">(B370+C370+D370)/3</f>
        <v>0</v>
      </c>
      <c r="F370" s="79" t="n">
        <v>39446</v>
      </c>
      <c r="G370" s="75"/>
      <c r="H370" s="21"/>
      <c r="I370" s="21"/>
      <c r="J370" s="78" t="n">
        <f aca="false">(G370+H370+I370)/3</f>
        <v>0</v>
      </c>
      <c r="K370" s="79" t="n">
        <v>39081</v>
      </c>
      <c r="L370" s="75" t="n">
        <v>4.2396</v>
      </c>
      <c r="M370" s="21" t="n">
        <v>4.2396</v>
      </c>
      <c r="N370" s="76" t="n">
        <v>4.2396</v>
      </c>
      <c r="O370" s="77" t="n">
        <f aca="false">(L370+M370+N370)/3</f>
        <v>4.2396</v>
      </c>
    </row>
    <row r="371" customFormat="false" ht="15.75" hidden="false" customHeight="false" outlineLevel="0" collapsed="false">
      <c r="A371" s="71" t="n">
        <v>39812</v>
      </c>
      <c r="B371" s="75"/>
      <c r="C371" s="21"/>
      <c r="D371" s="21"/>
      <c r="E371" s="78" t="n">
        <f aca="false">(B371+C371+D371)/3</f>
        <v>0</v>
      </c>
      <c r="F371" s="89" t="n">
        <v>39447</v>
      </c>
      <c r="G371" s="81"/>
      <c r="H371" s="82"/>
      <c r="I371" s="82"/>
      <c r="J371" s="87" t="n">
        <f aca="false">(G371+H371+I371)/3</f>
        <v>0</v>
      </c>
      <c r="K371" s="89" t="n">
        <v>39082</v>
      </c>
      <c r="L371" s="81" t="n">
        <v>4.2396</v>
      </c>
      <c r="M371" s="82" t="n">
        <v>4.2396</v>
      </c>
      <c r="N371" s="83" t="n">
        <v>4.2396</v>
      </c>
      <c r="O371" s="111" t="n">
        <f aca="false">(L371+M371+N371)/3</f>
        <v>4.2396</v>
      </c>
    </row>
    <row r="372" customFormat="false" ht="15.75" hidden="false" customHeight="false" outlineLevel="0" collapsed="false">
      <c r="A372" s="71" t="n">
        <v>39813</v>
      </c>
      <c r="B372" s="81"/>
      <c r="C372" s="82"/>
      <c r="D372" s="82"/>
      <c r="E372" s="78" t="n">
        <f aca="false">(B372+C372+D372)/3</f>
        <v>0</v>
      </c>
      <c r="J372" s="91"/>
    </row>
    <row r="373" customFormat="false" ht="15" hidden="false" customHeight="false" outlineLevel="0" collapsed="false">
      <c r="A373" s="71"/>
      <c r="E373" s="92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 t="n">
        <v>2007</v>
      </c>
      <c r="G4" s="63"/>
      <c r="H4" s="63"/>
      <c r="I4" s="63"/>
      <c r="J4" s="63"/>
      <c r="K4" s="64" t="n">
        <v>2006</v>
      </c>
      <c r="L4" s="64"/>
      <c r="M4" s="64"/>
      <c r="N4" s="64"/>
      <c r="O4" s="64"/>
    </row>
    <row r="5" customFormat="false" ht="15.75" hidden="false" customHeight="false" outlineLevel="0" collapsed="false">
      <c r="A5" s="4" t="s">
        <v>3</v>
      </c>
      <c r="B5" s="66" t="s">
        <v>28</v>
      </c>
      <c r="C5" s="66"/>
      <c r="D5" s="66"/>
      <c r="E5" s="66"/>
      <c r="F5" s="4" t="s">
        <v>3</v>
      </c>
      <c r="G5" s="66" t="s">
        <v>28</v>
      </c>
      <c r="H5" s="66"/>
      <c r="I5" s="66"/>
      <c r="J5" s="66"/>
      <c r="K5" s="4" t="s">
        <v>3</v>
      </c>
      <c r="L5" s="66" t="s">
        <v>28</v>
      </c>
      <c r="M5" s="66"/>
      <c r="N5" s="66"/>
      <c r="O5" s="66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4"/>
      <c r="G6" s="68" t="s">
        <v>23</v>
      </c>
      <c r="H6" s="69" t="s">
        <v>24</v>
      </c>
      <c r="I6" s="69" t="s">
        <v>25</v>
      </c>
      <c r="J6" s="70" t="s">
        <v>26</v>
      </c>
      <c r="K6" s="4"/>
      <c r="L6" s="68" t="s">
        <v>23</v>
      </c>
      <c r="M6" s="69" t="s">
        <v>24</v>
      </c>
      <c r="N6" s="69" t="s">
        <v>25</v>
      </c>
      <c r="O6" s="70" t="s">
        <v>26</v>
      </c>
    </row>
    <row r="7" customFormat="false" ht="15" hidden="false" customHeight="false" outlineLevel="0" collapsed="false">
      <c r="A7" s="13" t="n">
        <v>39448</v>
      </c>
      <c r="B7" s="21"/>
      <c r="C7" s="17"/>
      <c r="D7" s="21"/>
      <c r="E7" s="84" t="n">
        <f aca="false">(B7+C7+D7)/3</f>
        <v>0</v>
      </c>
      <c r="F7" s="74" t="n">
        <v>39083</v>
      </c>
      <c r="G7" s="75"/>
      <c r="H7" s="21"/>
      <c r="I7" s="21"/>
      <c r="J7" s="84" t="n">
        <f aca="false">(G7+H7+I7)/3</f>
        <v>0</v>
      </c>
      <c r="K7" s="74" t="n">
        <v>38718</v>
      </c>
      <c r="L7" s="75" t="n">
        <v>0</v>
      </c>
      <c r="M7" s="17" t="n">
        <v>0</v>
      </c>
      <c r="N7" s="21" t="n">
        <v>0</v>
      </c>
      <c r="O7" s="95" t="n">
        <f aca="false">(L7+M7+N7)/3</f>
        <v>0</v>
      </c>
    </row>
    <row r="8" customFormat="false" ht="15" hidden="false" customHeight="false" outlineLevel="0" collapsed="false">
      <c r="A8" s="24" t="n">
        <v>39449</v>
      </c>
      <c r="B8" s="21"/>
      <c r="C8" s="17"/>
      <c r="D8" s="21"/>
      <c r="E8" s="80" t="n">
        <f aca="false">(B8+C8+D8)/3</f>
        <v>0</v>
      </c>
      <c r="F8" s="79" t="n">
        <v>39084</v>
      </c>
      <c r="G8" s="75"/>
      <c r="H8" s="21"/>
      <c r="I8" s="21"/>
      <c r="J8" s="80" t="n">
        <f aca="false">(G8+H8+I8)/3</f>
        <v>0</v>
      </c>
      <c r="K8" s="79" t="n">
        <v>38719</v>
      </c>
      <c r="L8" s="75" t="n">
        <v>0</v>
      </c>
      <c r="M8" s="17" t="n">
        <v>0</v>
      </c>
      <c r="N8" s="21" t="n">
        <v>0</v>
      </c>
      <c r="O8" s="95" t="n">
        <f aca="false">(L8+M8+N8)/3</f>
        <v>0</v>
      </c>
    </row>
    <row r="9" customFormat="false" ht="15" hidden="false" customHeight="false" outlineLevel="0" collapsed="false">
      <c r="A9" s="24" t="n">
        <v>39450</v>
      </c>
      <c r="B9" s="21"/>
      <c r="C9" s="17"/>
      <c r="D9" s="21"/>
      <c r="E9" s="80" t="n">
        <f aca="false">(B9+C9+D9)/3</f>
        <v>0</v>
      </c>
      <c r="F9" s="79" t="n">
        <v>39085</v>
      </c>
      <c r="G9" s="75"/>
      <c r="H9" s="21"/>
      <c r="I9" s="21"/>
      <c r="J9" s="80" t="n">
        <f aca="false">(G9+H9+I9)/3</f>
        <v>0</v>
      </c>
      <c r="K9" s="79" t="n">
        <v>38720</v>
      </c>
      <c r="L9" s="75" t="n">
        <v>0</v>
      </c>
      <c r="M9" s="17" t="n">
        <v>0</v>
      </c>
      <c r="N9" s="21" t="n">
        <v>0</v>
      </c>
      <c r="O9" s="95" t="n">
        <f aca="false">(L9+M9+N9)/3</f>
        <v>0</v>
      </c>
    </row>
    <row r="10" customFormat="false" ht="15" hidden="false" customHeight="false" outlineLevel="0" collapsed="false">
      <c r="A10" s="24" t="n">
        <v>39451</v>
      </c>
      <c r="B10" s="21"/>
      <c r="C10" s="17"/>
      <c r="D10" s="21"/>
      <c r="E10" s="80" t="n">
        <f aca="false">(B10+C10+D10)/3</f>
        <v>0</v>
      </c>
      <c r="F10" s="79" t="n">
        <v>39086</v>
      </c>
      <c r="G10" s="75"/>
      <c r="H10" s="21"/>
      <c r="I10" s="21"/>
      <c r="J10" s="80" t="n">
        <f aca="false">(G10+H10+I10)/3</f>
        <v>0</v>
      </c>
      <c r="K10" s="79" t="n">
        <v>38721</v>
      </c>
      <c r="L10" s="75" t="n">
        <v>0</v>
      </c>
      <c r="M10" s="17" t="n">
        <v>0</v>
      </c>
      <c r="N10" s="21" t="n">
        <v>0</v>
      </c>
      <c r="O10" s="95" t="n">
        <f aca="false">(L10+M10+N10)/3</f>
        <v>0</v>
      </c>
    </row>
    <row r="11" customFormat="false" ht="15" hidden="false" customHeight="false" outlineLevel="0" collapsed="false">
      <c r="A11" s="24" t="n">
        <v>39452</v>
      </c>
      <c r="B11" s="21"/>
      <c r="C11" s="17"/>
      <c r="D11" s="21"/>
      <c r="E11" s="80" t="n">
        <f aca="false">(B11+C11+D11)/3</f>
        <v>0</v>
      </c>
      <c r="F11" s="79" t="n">
        <v>39087</v>
      </c>
      <c r="G11" s="75"/>
      <c r="H11" s="109"/>
      <c r="I11" s="109"/>
      <c r="J11" s="109"/>
      <c r="K11" s="79" t="n">
        <v>38722</v>
      </c>
      <c r="L11" s="75" t="n">
        <v>0</v>
      </c>
      <c r="M11" s="17" t="n">
        <v>0</v>
      </c>
      <c r="N11" s="21" t="n">
        <v>0</v>
      </c>
      <c r="O11" s="95" t="n">
        <f aca="false">(L11+M11+N11)/3</f>
        <v>0</v>
      </c>
    </row>
    <row r="12" customFormat="false" ht="15" hidden="false" customHeight="false" outlineLevel="0" collapsed="false">
      <c r="A12" s="24" t="n">
        <v>39453</v>
      </c>
      <c r="B12" s="21"/>
      <c r="C12" s="17"/>
      <c r="D12" s="21"/>
      <c r="E12" s="80" t="n">
        <f aca="false">(B12+C12+D12)/3</f>
        <v>0</v>
      </c>
      <c r="F12" s="79" t="n">
        <v>39088</v>
      </c>
      <c r="G12" s="75"/>
      <c r="H12" s="21"/>
      <c r="I12" s="21"/>
      <c r="J12" s="80" t="n">
        <f aca="false">(G12+H12+I12)/3</f>
        <v>0</v>
      </c>
      <c r="K12" s="79" t="n">
        <v>38723</v>
      </c>
      <c r="L12" s="75" t="n">
        <v>0</v>
      </c>
      <c r="M12" s="17" t="n">
        <v>0</v>
      </c>
      <c r="N12" s="21" t="n">
        <v>0</v>
      </c>
      <c r="O12" s="95" t="n">
        <f aca="false">(L12+M12+N12)/3</f>
        <v>0</v>
      </c>
    </row>
    <row r="13" customFormat="false" ht="15" hidden="false" customHeight="false" outlineLevel="0" collapsed="false">
      <c r="A13" s="24" t="n">
        <v>39454</v>
      </c>
      <c r="B13" s="21"/>
      <c r="C13" s="17"/>
      <c r="D13" s="21"/>
      <c r="E13" s="80" t="n">
        <f aca="false">(B13+C13+D13)/3</f>
        <v>0</v>
      </c>
      <c r="F13" s="79" t="n">
        <v>39089</v>
      </c>
      <c r="G13" s="75"/>
      <c r="H13" s="21"/>
      <c r="I13" s="21"/>
      <c r="J13" s="80" t="n">
        <f aca="false">(G13+H13+I13)/3</f>
        <v>0</v>
      </c>
      <c r="K13" s="79" t="n">
        <v>38724</v>
      </c>
      <c r="L13" s="75" t="n">
        <v>0</v>
      </c>
      <c r="M13" s="17" t="n">
        <v>0</v>
      </c>
      <c r="N13" s="21" t="n">
        <v>0</v>
      </c>
      <c r="O13" s="95" t="n">
        <f aca="false">(L13+M13+N13)/3</f>
        <v>0</v>
      </c>
    </row>
    <row r="14" customFormat="false" ht="15" hidden="false" customHeight="false" outlineLevel="0" collapsed="false">
      <c r="A14" s="24" t="n">
        <v>39455</v>
      </c>
      <c r="B14" s="21"/>
      <c r="C14" s="17"/>
      <c r="D14" s="21"/>
      <c r="E14" s="80" t="n">
        <f aca="false">(B14+C14+D14)/3</f>
        <v>0</v>
      </c>
      <c r="F14" s="79" t="n">
        <v>39090</v>
      </c>
      <c r="G14" s="75"/>
      <c r="H14" s="21"/>
      <c r="I14" s="21"/>
      <c r="J14" s="80" t="n">
        <f aca="false">(G14+H14+I14)/3</f>
        <v>0</v>
      </c>
      <c r="K14" s="79" t="n">
        <v>38725</v>
      </c>
      <c r="L14" s="75" t="n">
        <v>0</v>
      </c>
      <c r="M14" s="17" t="n">
        <v>0</v>
      </c>
      <c r="N14" s="21" t="n">
        <v>0</v>
      </c>
      <c r="O14" s="95" t="n">
        <f aca="false">(L14+M14+N14)/3</f>
        <v>0</v>
      </c>
    </row>
    <row r="15" customFormat="false" ht="15" hidden="false" customHeight="false" outlineLevel="0" collapsed="false">
      <c r="A15" s="24" t="n">
        <v>39456</v>
      </c>
      <c r="B15" s="21"/>
      <c r="C15" s="17"/>
      <c r="D15" s="21"/>
      <c r="E15" s="80" t="n">
        <f aca="false">(B15+C15+D15)/3</f>
        <v>0</v>
      </c>
      <c r="F15" s="79" t="n">
        <v>39091</v>
      </c>
      <c r="G15" s="75"/>
      <c r="H15" s="21"/>
      <c r="I15" s="21"/>
      <c r="J15" s="80" t="n">
        <f aca="false">(G15+H15+I15)/3</f>
        <v>0</v>
      </c>
      <c r="K15" s="79" t="n">
        <v>38726</v>
      </c>
      <c r="L15" s="75" t="n">
        <v>0</v>
      </c>
      <c r="M15" s="17" t="n">
        <v>0</v>
      </c>
      <c r="N15" s="21" t="n">
        <v>0</v>
      </c>
      <c r="O15" s="95" t="n">
        <f aca="false">(L15+M15+N15)/3</f>
        <v>0</v>
      </c>
    </row>
    <row r="16" customFormat="false" ht="15" hidden="false" customHeight="false" outlineLevel="0" collapsed="false">
      <c r="A16" s="24" t="n">
        <v>39457</v>
      </c>
      <c r="B16" s="21"/>
      <c r="C16" s="17"/>
      <c r="D16" s="21"/>
      <c r="E16" s="80" t="n">
        <f aca="false">(B16+C16+D16)/3</f>
        <v>0</v>
      </c>
      <c r="F16" s="79" t="n">
        <v>39092</v>
      </c>
      <c r="G16" s="75"/>
      <c r="H16" s="21"/>
      <c r="I16" s="21"/>
      <c r="J16" s="80" t="n">
        <f aca="false">(G16+H16+I16)/3</f>
        <v>0</v>
      </c>
      <c r="K16" s="79" t="n">
        <v>38727</v>
      </c>
      <c r="L16" s="75" t="n">
        <v>0</v>
      </c>
      <c r="M16" s="17" t="n">
        <v>0</v>
      </c>
      <c r="N16" s="21" t="n">
        <v>0</v>
      </c>
      <c r="O16" s="95" t="n">
        <f aca="false">(L16+M16+N16)/3</f>
        <v>0</v>
      </c>
    </row>
    <row r="17" customFormat="false" ht="15" hidden="false" customHeight="false" outlineLevel="0" collapsed="false">
      <c r="A17" s="24" t="n">
        <v>39458</v>
      </c>
      <c r="B17" s="21"/>
      <c r="C17" s="17"/>
      <c r="D17" s="21"/>
      <c r="E17" s="80" t="n">
        <f aca="false">(B17+C17+D17)/3</f>
        <v>0</v>
      </c>
      <c r="F17" s="79" t="n">
        <v>39093</v>
      </c>
      <c r="G17" s="75"/>
      <c r="H17" s="21"/>
      <c r="I17" s="21"/>
      <c r="J17" s="80" t="n">
        <f aca="false">(G17+H17+I17)/3</f>
        <v>0</v>
      </c>
      <c r="K17" s="79" t="n">
        <v>38728</v>
      </c>
      <c r="L17" s="75" t="n">
        <v>0</v>
      </c>
      <c r="M17" s="17" t="n">
        <v>0</v>
      </c>
      <c r="N17" s="21" t="n">
        <v>0</v>
      </c>
      <c r="O17" s="95" t="n">
        <f aca="false">(L17+M17+N17)/3</f>
        <v>0</v>
      </c>
    </row>
    <row r="18" customFormat="false" ht="15" hidden="false" customHeight="false" outlineLevel="0" collapsed="false">
      <c r="A18" s="24" t="n">
        <v>39459</v>
      </c>
      <c r="B18" s="21"/>
      <c r="C18" s="17"/>
      <c r="D18" s="21"/>
      <c r="E18" s="80" t="n">
        <f aca="false">(B18+C18+D18)/3</f>
        <v>0</v>
      </c>
      <c r="F18" s="79" t="n">
        <v>39094</v>
      </c>
      <c r="G18" s="75"/>
      <c r="H18" s="21"/>
      <c r="I18" s="21"/>
      <c r="J18" s="80" t="n">
        <f aca="false">(G18+H18+I18)/3</f>
        <v>0</v>
      </c>
      <c r="K18" s="79" t="n">
        <v>38729</v>
      </c>
      <c r="L18" s="75" t="n">
        <v>0</v>
      </c>
      <c r="M18" s="17" t="n">
        <v>0</v>
      </c>
      <c r="N18" s="21" t="n">
        <v>0</v>
      </c>
      <c r="O18" s="95" t="n">
        <f aca="false">(L18+M18+N18)/3</f>
        <v>0</v>
      </c>
    </row>
    <row r="19" customFormat="false" ht="15" hidden="false" customHeight="false" outlineLevel="0" collapsed="false">
      <c r="A19" s="24" t="n">
        <v>39460</v>
      </c>
      <c r="B19" s="21"/>
      <c r="C19" s="17"/>
      <c r="D19" s="21"/>
      <c r="E19" s="80" t="n">
        <f aca="false">(B19+C19+D19)/3</f>
        <v>0</v>
      </c>
      <c r="F19" s="79" t="n">
        <v>39095</v>
      </c>
      <c r="G19" s="75"/>
      <c r="H19" s="21"/>
      <c r="I19" s="21"/>
      <c r="J19" s="80" t="n">
        <f aca="false">(G19+H19+I19)/3</f>
        <v>0</v>
      </c>
      <c r="K19" s="79" t="n">
        <v>38730</v>
      </c>
      <c r="L19" s="75" t="n">
        <v>0</v>
      </c>
      <c r="M19" s="17" t="n">
        <v>0</v>
      </c>
      <c r="N19" s="21" t="n">
        <v>0</v>
      </c>
      <c r="O19" s="95" t="n">
        <f aca="false">(L19+M19+N19)/3</f>
        <v>0</v>
      </c>
    </row>
    <row r="20" customFormat="false" ht="15" hidden="false" customHeight="false" outlineLevel="0" collapsed="false">
      <c r="A20" s="24" t="n">
        <v>39461</v>
      </c>
      <c r="B20" s="21"/>
      <c r="C20" s="17"/>
      <c r="D20" s="21"/>
      <c r="E20" s="80" t="n">
        <f aca="false">(B20+C20+D20)/3</f>
        <v>0</v>
      </c>
      <c r="F20" s="79" t="n">
        <v>39096</v>
      </c>
      <c r="G20" s="75"/>
      <c r="H20" s="21"/>
      <c r="I20" s="21"/>
      <c r="J20" s="80" t="n">
        <f aca="false">(G20+H20+I20)/3</f>
        <v>0</v>
      </c>
      <c r="K20" s="79" t="n">
        <v>38731</v>
      </c>
      <c r="L20" s="75" t="n">
        <v>0</v>
      </c>
      <c r="M20" s="17" t="n">
        <v>0</v>
      </c>
      <c r="N20" s="21" t="n">
        <v>0</v>
      </c>
      <c r="O20" s="95" t="n">
        <f aca="false">(L20+M20+N20)/3</f>
        <v>0</v>
      </c>
    </row>
    <row r="21" customFormat="false" ht="15" hidden="false" customHeight="false" outlineLevel="0" collapsed="false">
      <c r="A21" s="24" t="n">
        <v>39462</v>
      </c>
      <c r="B21" s="21"/>
      <c r="C21" s="17"/>
      <c r="D21" s="21"/>
      <c r="E21" s="80" t="n">
        <f aca="false">(B21+C21+D21)/3</f>
        <v>0</v>
      </c>
      <c r="F21" s="79" t="n">
        <v>39097</v>
      </c>
      <c r="G21" s="75"/>
      <c r="H21" s="21"/>
      <c r="I21" s="21"/>
      <c r="J21" s="80" t="n">
        <f aca="false">(G21+H21+I21)/3</f>
        <v>0</v>
      </c>
      <c r="K21" s="79" t="n">
        <v>38732</v>
      </c>
      <c r="L21" s="75" t="n">
        <v>0</v>
      </c>
      <c r="M21" s="17" t="n">
        <v>0</v>
      </c>
      <c r="N21" s="21" t="n">
        <v>0</v>
      </c>
      <c r="O21" s="95" t="n">
        <f aca="false">(L21+M21+N21)/3</f>
        <v>0</v>
      </c>
    </row>
    <row r="22" customFormat="false" ht="15" hidden="false" customHeight="false" outlineLevel="0" collapsed="false">
      <c r="A22" s="24" t="n">
        <v>39463</v>
      </c>
      <c r="B22" s="21"/>
      <c r="C22" s="17"/>
      <c r="D22" s="21"/>
      <c r="E22" s="80" t="n">
        <f aca="false">(B22+C22+D22)/3</f>
        <v>0</v>
      </c>
      <c r="F22" s="79" t="n">
        <v>39098</v>
      </c>
      <c r="G22" s="75"/>
      <c r="H22" s="21"/>
      <c r="I22" s="21"/>
      <c r="J22" s="80" t="n">
        <f aca="false">(G22+H22+I22)/3</f>
        <v>0</v>
      </c>
      <c r="K22" s="79" t="n">
        <v>38733</v>
      </c>
      <c r="L22" s="75" t="n">
        <v>0</v>
      </c>
      <c r="M22" s="17" t="n">
        <v>0</v>
      </c>
      <c r="N22" s="21" t="n">
        <v>0</v>
      </c>
      <c r="O22" s="95" t="n">
        <f aca="false">(L22+M22+N22)/3</f>
        <v>0</v>
      </c>
    </row>
    <row r="23" customFormat="false" ht="15" hidden="false" customHeight="false" outlineLevel="0" collapsed="false">
      <c r="A23" s="24" t="n">
        <v>39464</v>
      </c>
      <c r="B23" s="21"/>
      <c r="C23" s="17"/>
      <c r="D23" s="21"/>
      <c r="E23" s="80" t="n">
        <f aca="false">(B23+C23+D23)/3</f>
        <v>0</v>
      </c>
      <c r="F23" s="79" t="n">
        <v>39099</v>
      </c>
      <c r="G23" s="75"/>
      <c r="H23" s="21"/>
      <c r="I23" s="21"/>
      <c r="J23" s="80" t="n">
        <f aca="false">(G23+H23+I23)/3</f>
        <v>0</v>
      </c>
      <c r="K23" s="79" t="n">
        <v>38734</v>
      </c>
      <c r="L23" s="75" t="n">
        <v>0</v>
      </c>
      <c r="M23" s="17" t="n">
        <v>0</v>
      </c>
      <c r="N23" s="21" t="n">
        <v>0</v>
      </c>
      <c r="O23" s="95" t="n">
        <f aca="false">(L23+M23+N23)/3</f>
        <v>0</v>
      </c>
    </row>
    <row r="24" customFormat="false" ht="15" hidden="false" customHeight="false" outlineLevel="0" collapsed="false">
      <c r="A24" s="24" t="n">
        <v>39465</v>
      </c>
      <c r="B24" s="21"/>
      <c r="C24" s="17"/>
      <c r="D24" s="21"/>
      <c r="E24" s="80" t="n">
        <f aca="false">(B24+C24+D24)/3</f>
        <v>0</v>
      </c>
      <c r="F24" s="79" t="n">
        <v>39100</v>
      </c>
      <c r="G24" s="75"/>
      <c r="H24" s="21"/>
      <c r="I24" s="21"/>
      <c r="J24" s="80" t="n">
        <f aca="false">(G24+H24+I24)/3</f>
        <v>0</v>
      </c>
      <c r="K24" s="79" t="n">
        <v>38735</v>
      </c>
      <c r="L24" s="75" t="n">
        <v>0</v>
      </c>
      <c r="M24" s="17" t="n">
        <v>0</v>
      </c>
      <c r="N24" s="21" t="n">
        <v>0</v>
      </c>
      <c r="O24" s="95" t="n">
        <f aca="false">(L24+M24+N24)/3</f>
        <v>0</v>
      </c>
    </row>
    <row r="25" customFormat="false" ht="15" hidden="false" customHeight="false" outlineLevel="0" collapsed="false">
      <c r="A25" s="24" t="n">
        <v>39466</v>
      </c>
      <c r="B25" s="21"/>
      <c r="C25" s="17"/>
      <c r="D25" s="21"/>
      <c r="E25" s="80" t="n">
        <f aca="false">(B25+C25+D25)/3</f>
        <v>0</v>
      </c>
      <c r="F25" s="79" t="n">
        <v>39101</v>
      </c>
      <c r="G25" s="75"/>
      <c r="H25" s="21"/>
      <c r="I25" s="21"/>
      <c r="J25" s="80" t="n">
        <f aca="false">(G25+H25+I25)/3</f>
        <v>0</v>
      </c>
      <c r="K25" s="79" t="n">
        <v>38736</v>
      </c>
      <c r="L25" s="75" t="n">
        <v>0</v>
      </c>
      <c r="M25" s="17" t="n">
        <v>0</v>
      </c>
      <c r="N25" s="21" t="n">
        <v>0</v>
      </c>
      <c r="O25" s="95" t="n">
        <f aca="false">(L25+M25+N25)/3</f>
        <v>0</v>
      </c>
    </row>
    <row r="26" customFormat="false" ht="15" hidden="false" customHeight="false" outlineLevel="0" collapsed="false">
      <c r="A26" s="24" t="n">
        <v>39467</v>
      </c>
      <c r="B26" s="21"/>
      <c r="C26" s="17"/>
      <c r="D26" s="21"/>
      <c r="E26" s="80" t="n">
        <f aca="false">(B26+C26+D26)/3</f>
        <v>0</v>
      </c>
      <c r="F26" s="79" t="n">
        <v>39102</v>
      </c>
      <c r="G26" s="75"/>
      <c r="H26" s="21"/>
      <c r="I26" s="21"/>
      <c r="J26" s="80" t="n">
        <f aca="false">(G26+H26+I26)/3</f>
        <v>0</v>
      </c>
      <c r="K26" s="79" t="n">
        <v>38737</v>
      </c>
      <c r="L26" s="75" t="n">
        <v>0</v>
      </c>
      <c r="M26" s="17" t="n">
        <v>0</v>
      </c>
      <c r="N26" s="21" t="n">
        <v>0</v>
      </c>
      <c r="O26" s="95" t="n">
        <f aca="false">(L26+M26+N26)/3</f>
        <v>0</v>
      </c>
    </row>
    <row r="27" customFormat="false" ht="15" hidden="false" customHeight="false" outlineLevel="0" collapsed="false">
      <c r="A27" s="24" t="n">
        <v>39468</v>
      </c>
      <c r="B27" s="21"/>
      <c r="C27" s="17"/>
      <c r="D27" s="21"/>
      <c r="E27" s="80" t="n">
        <f aca="false">(B27+C27+D27)/3</f>
        <v>0</v>
      </c>
      <c r="F27" s="79" t="n">
        <v>39103</v>
      </c>
      <c r="G27" s="75"/>
      <c r="H27" s="21"/>
      <c r="I27" s="21"/>
      <c r="J27" s="80" t="n">
        <f aca="false">(G27+H27+I27)/3</f>
        <v>0</v>
      </c>
      <c r="K27" s="79" t="n">
        <v>38738</v>
      </c>
      <c r="L27" s="75" t="n">
        <v>0</v>
      </c>
      <c r="M27" s="17" t="n">
        <v>0</v>
      </c>
      <c r="N27" s="21" t="n">
        <v>0</v>
      </c>
      <c r="O27" s="95" t="n">
        <f aca="false">(L27+M27+N27)/3</f>
        <v>0</v>
      </c>
    </row>
    <row r="28" customFormat="false" ht="15" hidden="false" customHeight="false" outlineLevel="0" collapsed="false">
      <c r="A28" s="24" t="n">
        <v>39469</v>
      </c>
      <c r="B28" s="21"/>
      <c r="C28" s="17"/>
      <c r="D28" s="21"/>
      <c r="E28" s="80" t="n">
        <f aca="false">(B28+C28+D28)/3</f>
        <v>0</v>
      </c>
      <c r="F28" s="79" t="n">
        <v>39104</v>
      </c>
      <c r="G28" s="75"/>
      <c r="H28" s="21"/>
      <c r="I28" s="21"/>
      <c r="J28" s="80" t="n">
        <f aca="false">(G28+H28+I28)/3</f>
        <v>0</v>
      </c>
      <c r="K28" s="79" t="n">
        <v>38739</v>
      </c>
      <c r="L28" s="75" t="n">
        <v>0</v>
      </c>
      <c r="M28" s="17" t="n">
        <v>0</v>
      </c>
      <c r="N28" s="21" t="n">
        <v>0</v>
      </c>
      <c r="O28" s="95" t="n">
        <f aca="false">(L28+M28+N28)/3</f>
        <v>0</v>
      </c>
    </row>
    <row r="29" customFormat="false" ht="15" hidden="false" customHeight="false" outlineLevel="0" collapsed="false">
      <c r="A29" s="24" t="n">
        <v>39470</v>
      </c>
      <c r="B29" s="21"/>
      <c r="C29" s="17"/>
      <c r="D29" s="21"/>
      <c r="E29" s="80" t="n">
        <f aca="false">(B29+C29+D29)/3</f>
        <v>0</v>
      </c>
      <c r="F29" s="79" t="n">
        <v>39105</v>
      </c>
      <c r="G29" s="75"/>
      <c r="H29" s="21"/>
      <c r="I29" s="21"/>
      <c r="J29" s="80" t="n">
        <f aca="false">(G29+H29+I29)/3</f>
        <v>0</v>
      </c>
      <c r="K29" s="79" t="n">
        <v>38740</v>
      </c>
      <c r="L29" s="75" t="n">
        <v>0</v>
      </c>
      <c r="M29" s="17" t="n">
        <v>0</v>
      </c>
      <c r="N29" s="21" t="n">
        <v>0</v>
      </c>
      <c r="O29" s="95" t="n">
        <f aca="false">(L29+M29+N29)/3</f>
        <v>0</v>
      </c>
    </row>
    <row r="30" customFormat="false" ht="15" hidden="false" customHeight="false" outlineLevel="0" collapsed="false">
      <c r="A30" s="24" t="n">
        <v>39471</v>
      </c>
      <c r="B30" s="21"/>
      <c r="C30" s="17"/>
      <c r="D30" s="21"/>
      <c r="E30" s="80" t="n">
        <f aca="false">(B30+C30+D30)/3</f>
        <v>0</v>
      </c>
      <c r="F30" s="79" t="n">
        <v>39106</v>
      </c>
      <c r="G30" s="75"/>
      <c r="H30" s="21"/>
      <c r="I30" s="21"/>
      <c r="J30" s="80" t="n">
        <f aca="false">(G30+H30+I30)/3</f>
        <v>0</v>
      </c>
      <c r="K30" s="79" t="n">
        <v>38741</v>
      </c>
      <c r="L30" s="75" t="n">
        <v>0</v>
      </c>
      <c r="M30" s="17" t="n">
        <v>0</v>
      </c>
      <c r="N30" s="21" t="n">
        <v>0</v>
      </c>
      <c r="O30" s="95" t="n">
        <f aca="false">(L30+M30+N30)/3</f>
        <v>0</v>
      </c>
    </row>
    <row r="31" customFormat="false" ht="15" hidden="false" customHeight="false" outlineLevel="0" collapsed="false">
      <c r="A31" s="24" t="n">
        <v>39472</v>
      </c>
      <c r="B31" s="21"/>
      <c r="C31" s="17"/>
      <c r="D31" s="21"/>
      <c r="E31" s="80" t="n">
        <f aca="false">(B31+C31+D31)/3</f>
        <v>0</v>
      </c>
      <c r="F31" s="79" t="n">
        <v>39107</v>
      </c>
      <c r="G31" s="75"/>
      <c r="H31" s="21"/>
      <c r="I31" s="21"/>
      <c r="J31" s="80" t="n">
        <f aca="false">(G31+H31+I31)/3</f>
        <v>0</v>
      </c>
      <c r="K31" s="79" t="n">
        <v>38742</v>
      </c>
      <c r="L31" s="75" t="n">
        <v>0</v>
      </c>
      <c r="M31" s="17" t="n">
        <v>0</v>
      </c>
      <c r="N31" s="21" t="n">
        <v>0</v>
      </c>
      <c r="O31" s="95" t="n">
        <f aca="false">(L31+M31+N31)/3</f>
        <v>0</v>
      </c>
    </row>
    <row r="32" customFormat="false" ht="15" hidden="false" customHeight="false" outlineLevel="0" collapsed="false">
      <c r="A32" s="24" t="n">
        <v>39473</v>
      </c>
      <c r="B32" s="21"/>
      <c r="C32" s="17"/>
      <c r="D32" s="21"/>
      <c r="E32" s="80" t="n">
        <f aca="false">(B32+C32+D32)/3</f>
        <v>0</v>
      </c>
      <c r="F32" s="79" t="n">
        <v>39108</v>
      </c>
      <c r="G32" s="75"/>
      <c r="H32" s="21"/>
      <c r="I32" s="21"/>
      <c r="J32" s="80" t="n">
        <f aca="false">(G32+H32+I32)/3</f>
        <v>0</v>
      </c>
      <c r="K32" s="79" t="n">
        <v>38743</v>
      </c>
      <c r="L32" s="75" t="n">
        <v>0</v>
      </c>
      <c r="M32" s="17" t="n">
        <v>0</v>
      </c>
      <c r="N32" s="21" t="n">
        <v>0</v>
      </c>
      <c r="O32" s="95" t="n">
        <f aca="false">(L32+M32+N32)/3</f>
        <v>0</v>
      </c>
    </row>
    <row r="33" customFormat="false" ht="15" hidden="false" customHeight="false" outlineLevel="0" collapsed="false">
      <c r="A33" s="24" t="n">
        <v>39474</v>
      </c>
      <c r="B33" s="21"/>
      <c r="C33" s="17"/>
      <c r="D33" s="21"/>
      <c r="E33" s="80" t="n">
        <f aca="false">(B33+C33+D33)/3</f>
        <v>0</v>
      </c>
      <c r="F33" s="79" t="n">
        <v>39109</v>
      </c>
      <c r="G33" s="75"/>
      <c r="H33" s="21"/>
      <c r="I33" s="21"/>
      <c r="J33" s="80" t="n">
        <f aca="false">(G33+H33+I33)/3</f>
        <v>0</v>
      </c>
      <c r="K33" s="79" t="n">
        <v>38744</v>
      </c>
      <c r="L33" s="75" t="n">
        <v>0</v>
      </c>
      <c r="M33" s="17" t="n">
        <v>0</v>
      </c>
      <c r="N33" s="21" t="n">
        <v>0</v>
      </c>
      <c r="O33" s="95" t="n">
        <f aca="false">(L33+M33+N33)/3</f>
        <v>0</v>
      </c>
    </row>
    <row r="34" customFormat="false" ht="15" hidden="false" customHeight="false" outlineLevel="0" collapsed="false">
      <c r="A34" s="24" t="n">
        <v>39475</v>
      </c>
      <c r="B34" s="21"/>
      <c r="C34" s="17"/>
      <c r="D34" s="21"/>
      <c r="E34" s="80" t="n">
        <f aca="false">(B34+C34+D34)/3</f>
        <v>0</v>
      </c>
      <c r="F34" s="79" t="n">
        <v>39110</v>
      </c>
      <c r="G34" s="75"/>
      <c r="H34" s="21"/>
      <c r="I34" s="21"/>
      <c r="J34" s="80" t="n">
        <f aca="false">(G34+H34+I34)/3</f>
        <v>0</v>
      </c>
      <c r="K34" s="79" t="n">
        <v>38745</v>
      </c>
      <c r="L34" s="75" t="n">
        <v>0</v>
      </c>
      <c r="M34" s="17" t="n">
        <v>0</v>
      </c>
      <c r="N34" s="21" t="n">
        <v>0</v>
      </c>
      <c r="O34" s="95" t="n">
        <f aca="false">(L34+M34+N34)/3</f>
        <v>0</v>
      </c>
    </row>
    <row r="35" customFormat="false" ht="15" hidden="false" customHeight="false" outlineLevel="0" collapsed="false">
      <c r="A35" s="24" t="n">
        <v>39476</v>
      </c>
      <c r="B35" s="21"/>
      <c r="C35" s="17"/>
      <c r="D35" s="21"/>
      <c r="E35" s="80" t="n">
        <f aca="false">(B35+C35+D35)/3</f>
        <v>0</v>
      </c>
      <c r="F35" s="79" t="n">
        <v>39111</v>
      </c>
      <c r="G35" s="75"/>
      <c r="H35" s="21"/>
      <c r="I35" s="21"/>
      <c r="J35" s="80" t="n">
        <f aca="false">(G35+H35+I35)/3</f>
        <v>0</v>
      </c>
      <c r="K35" s="79" t="n">
        <v>38746</v>
      </c>
      <c r="L35" s="75" t="n">
        <v>0</v>
      </c>
      <c r="M35" s="17" t="n">
        <v>0</v>
      </c>
      <c r="N35" s="21" t="n">
        <v>0</v>
      </c>
      <c r="O35" s="95" t="n">
        <f aca="false">(L35+M35+N35)/3</f>
        <v>0</v>
      </c>
    </row>
    <row r="36" customFormat="false" ht="15" hidden="false" customHeight="false" outlineLevel="0" collapsed="false">
      <c r="A36" s="24" t="n">
        <v>39477</v>
      </c>
      <c r="B36" s="21"/>
      <c r="C36" s="17"/>
      <c r="D36" s="21"/>
      <c r="E36" s="80" t="n">
        <f aca="false">(B36+C36+D36)/3</f>
        <v>0</v>
      </c>
      <c r="F36" s="79" t="n">
        <v>39112</v>
      </c>
      <c r="G36" s="75"/>
      <c r="H36" s="21"/>
      <c r="I36" s="21"/>
      <c r="J36" s="80" t="n">
        <f aca="false">(G36+H36+I36)/3</f>
        <v>0</v>
      </c>
      <c r="K36" s="79" t="n">
        <v>38747</v>
      </c>
      <c r="L36" s="75" t="n">
        <v>0</v>
      </c>
      <c r="M36" s="17" t="n">
        <v>0</v>
      </c>
      <c r="N36" s="21" t="n">
        <v>0</v>
      </c>
      <c r="O36" s="95" t="n">
        <f aca="false">(L36+M36+N36)/3</f>
        <v>0</v>
      </c>
    </row>
    <row r="37" customFormat="false" ht="15" hidden="false" customHeight="false" outlineLevel="0" collapsed="false">
      <c r="A37" s="24" t="n">
        <v>39478</v>
      </c>
      <c r="B37" s="21"/>
      <c r="C37" s="17"/>
      <c r="D37" s="21"/>
      <c r="E37" s="80" t="n">
        <f aca="false">(B37+C37+D37)/3</f>
        <v>0</v>
      </c>
      <c r="F37" s="79" t="n">
        <v>39113</v>
      </c>
      <c r="G37" s="75"/>
      <c r="H37" s="21"/>
      <c r="I37" s="21"/>
      <c r="J37" s="80" t="n">
        <f aca="false">(G37+H37+I37)/3</f>
        <v>0</v>
      </c>
      <c r="K37" s="79" t="n">
        <v>38748</v>
      </c>
      <c r="L37" s="75" t="n">
        <v>0</v>
      </c>
      <c r="M37" s="17" t="n">
        <v>0</v>
      </c>
      <c r="N37" s="21" t="n">
        <v>0</v>
      </c>
      <c r="O37" s="95" t="n">
        <f aca="false">(L37+M37+N37)/3</f>
        <v>0</v>
      </c>
    </row>
    <row r="38" customFormat="false" ht="15" hidden="false" customHeight="false" outlineLevel="0" collapsed="false">
      <c r="A38" s="24" t="n">
        <v>39479</v>
      </c>
      <c r="B38" s="21"/>
      <c r="C38" s="17"/>
      <c r="D38" s="21"/>
      <c r="E38" s="80" t="n">
        <f aca="false">(B38+C38+D38)/3</f>
        <v>0</v>
      </c>
      <c r="F38" s="79" t="n">
        <v>39114</v>
      </c>
      <c r="G38" s="75"/>
      <c r="H38" s="21"/>
      <c r="I38" s="21"/>
      <c r="J38" s="80" t="n">
        <f aca="false">(G38+H38+I38)/3</f>
        <v>0</v>
      </c>
      <c r="K38" s="79" t="n">
        <v>38749</v>
      </c>
      <c r="L38" s="75" t="n">
        <v>0</v>
      </c>
      <c r="M38" s="17" t="n">
        <v>0</v>
      </c>
      <c r="N38" s="21" t="n">
        <v>0</v>
      </c>
      <c r="O38" s="95" t="n">
        <f aca="false">(L38+M38+N38)/3</f>
        <v>0</v>
      </c>
    </row>
    <row r="39" customFormat="false" ht="15" hidden="false" customHeight="false" outlineLevel="0" collapsed="false">
      <c r="A39" s="24" t="n">
        <v>39480</v>
      </c>
      <c r="B39" s="21"/>
      <c r="C39" s="17"/>
      <c r="D39" s="21"/>
      <c r="E39" s="80" t="n">
        <f aca="false">(B39+C39+D39)/3</f>
        <v>0</v>
      </c>
      <c r="F39" s="79" t="n">
        <v>39115</v>
      </c>
      <c r="G39" s="75"/>
      <c r="H39" s="21"/>
      <c r="I39" s="21"/>
      <c r="J39" s="80" t="n">
        <f aca="false">(G39+H39+I39)/3</f>
        <v>0</v>
      </c>
      <c r="K39" s="79" t="n">
        <v>38750</v>
      </c>
      <c r="L39" s="75" t="n">
        <v>0</v>
      </c>
      <c r="M39" s="17" t="n">
        <v>0</v>
      </c>
      <c r="N39" s="21" t="n">
        <v>0</v>
      </c>
      <c r="O39" s="95" t="n">
        <f aca="false">(L39+M39+N39)/3</f>
        <v>0</v>
      </c>
    </row>
    <row r="40" customFormat="false" ht="15" hidden="false" customHeight="false" outlineLevel="0" collapsed="false">
      <c r="A40" s="24" t="n">
        <v>39481</v>
      </c>
      <c r="B40" s="21"/>
      <c r="C40" s="17"/>
      <c r="D40" s="21"/>
      <c r="E40" s="80" t="n">
        <f aca="false">(B40+C40+D40)/3</f>
        <v>0</v>
      </c>
      <c r="F40" s="79" t="n">
        <v>39116</v>
      </c>
      <c r="G40" s="75"/>
      <c r="H40" s="21"/>
      <c r="I40" s="21"/>
      <c r="J40" s="80" t="n">
        <f aca="false">(G40+H40+I40)/3</f>
        <v>0</v>
      </c>
      <c r="K40" s="79" t="n">
        <v>38751</v>
      </c>
      <c r="L40" s="75" t="n">
        <v>0</v>
      </c>
      <c r="M40" s="17" t="n">
        <v>0</v>
      </c>
      <c r="N40" s="21" t="n">
        <v>0</v>
      </c>
      <c r="O40" s="95" t="n">
        <f aca="false">(L40+M40+N40)/3</f>
        <v>0</v>
      </c>
    </row>
    <row r="41" customFormat="false" ht="15" hidden="false" customHeight="false" outlineLevel="0" collapsed="false">
      <c r="A41" s="24" t="n">
        <v>39482</v>
      </c>
      <c r="B41" s="21"/>
      <c r="C41" s="17"/>
      <c r="D41" s="21"/>
      <c r="E41" s="80" t="n">
        <f aca="false">(B41+C41+D41)/3</f>
        <v>0</v>
      </c>
      <c r="F41" s="79" t="n">
        <v>39117</v>
      </c>
      <c r="G41" s="75"/>
      <c r="H41" s="21"/>
      <c r="I41" s="21"/>
      <c r="J41" s="80" t="n">
        <f aca="false">(G41+H41+I41)/3</f>
        <v>0</v>
      </c>
      <c r="K41" s="79" t="n">
        <v>38752</v>
      </c>
      <c r="L41" s="75" t="n">
        <v>0</v>
      </c>
      <c r="M41" s="17" t="n">
        <v>0</v>
      </c>
      <c r="N41" s="21" t="n">
        <v>0</v>
      </c>
      <c r="O41" s="95" t="n">
        <f aca="false">(L41+M41+N41)/3</f>
        <v>0</v>
      </c>
    </row>
    <row r="42" customFormat="false" ht="15" hidden="false" customHeight="false" outlineLevel="0" collapsed="false">
      <c r="A42" s="24" t="n">
        <v>39483</v>
      </c>
      <c r="B42" s="21"/>
      <c r="C42" s="17"/>
      <c r="D42" s="21"/>
      <c r="E42" s="80" t="n">
        <f aca="false">(B42+C42+D42)/3</f>
        <v>0</v>
      </c>
      <c r="F42" s="79" t="n">
        <v>39118</v>
      </c>
      <c r="G42" s="75"/>
      <c r="H42" s="21"/>
      <c r="I42" s="21"/>
      <c r="J42" s="80" t="n">
        <f aca="false">(G42+H42+I42)/3</f>
        <v>0</v>
      </c>
      <c r="K42" s="79" t="n">
        <v>38753</v>
      </c>
      <c r="L42" s="75" t="n">
        <v>0</v>
      </c>
      <c r="M42" s="17" t="n">
        <v>0</v>
      </c>
      <c r="N42" s="21" t="n">
        <v>0</v>
      </c>
      <c r="O42" s="95" t="n">
        <f aca="false">(L42+M42+N42)/3</f>
        <v>0</v>
      </c>
    </row>
    <row r="43" customFormat="false" ht="15" hidden="false" customHeight="false" outlineLevel="0" collapsed="false">
      <c r="A43" s="24" t="n">
        <v>39484</v>
      </c>
      <c r="B43" s="21"/>
      <c r="C43" s="17"/>
      <c r="D43" s="21"/>
      <c r="E43" s="80" t="n">
        <f aca="false">(B43+C43+D43)/3</f>
        <v>0</v>
      </c>
      <c r="F43" s="79" t="n">
        <v>39119</v>
      </c>
      <c r="G43" s="75"/>
      <c r="H43" s="21"/>
      <c r="I43" s="21"/>
      <c r="J43" s="80" t="n">
        <f aca="false">(G43+H43+I43)/3</f>
        <v>0</v>
      </c>
      <c r="K43" s="79" t="n">
        <v>38754</v>
      </c>
      <c r="L43" s="75" t="n">
        <v>0</v>
      </c>
      <c r="M43" s="17" t="n">
        <v>0</v>
      </c>
      <c r="N43" s="21" t="n">
        <v>0</v>
      </c>
      <c r="O43" s="95" t="n">
        <f aca="false">(L43+M43+N43)/3</f>
        <v>0</v>
      </c>
    </row>
    <row r="44" customFormat="false" ht="15" hidden="false" customHeight="false" outlineLevel="0" collapsed="false">
      <c r="A44" s="24" t="n">
        <v>39485</v>
      </c>
      <c r="B44" s="21"/>
      <c r="C44" s="17"/>
      <c r="D44" s="21"/>
      <c r="E44" s="80" t="n">
        <f aca="false">(B44+C44+D44)/3</f>
        <v>0</v>
      </c>
      <c r="F44" s="79" t="n">
        <v>39120</v>
      </c>
      <c r="G44" s="75"/>
      <c r="H44" s="21"/>
      <c r="I44" s="21"/>
      <c r="J44" s="80" t="n">
        <f aca="false">(G44+H44+I44)/3</f>
        <v>0</v>
      </c>
      <c r="K44" s="79" t="n">
        <v>38755</v>
      </c>
      <c r="L44" s="75" t="n">
        <v>0</v>
      </c>
      <c r="M44" s="17" t="n">
        <v>0</v>
      </c>
      <c r="N44" s="21" t="n">
        <v>0</v>
      </c>
      <c r="O44" s="95" t="n">
        <f aca="false">(L44+M44+N44)/3</f>
        <v>0</v>
      </c>
    </row>
    <row r="45" customFormat="false" ht="15" hidden="false" customHeight="false" outlineLevel="0" collapsed="false">
      <c r="A45" s="24" t="n">
        <v>39486</v>
      </c>
      <c r="B45" s="21"/>
      <c r="C45" s="17"/>
      <c r="D45" s="21"/>
      <c r="E45" s="80" t="n">
        <f aca="false">(B45+C45+D45)/3</f>
        <v>0</v>
      </c>
      <c r="F45" s="79" t="n">
        <v>39121</v>
      </c>
      <c r="G45" s="75"/>
      <c r="H45" s="21"/>
      <c r="I45" s="21"/>
      <c r="J45" s="80" t="n">
        <f aca="false">(G45+H45+I45)/3</f>
        <v>0</v>
      </c>
      <c r="K45" s="79" t="n">
        <v>38756</v>
      </c>
      <c r="L45" s="75" t="n">
        <v>0</v>
      </c>
      <c r="M45" s="17" t="n">
        <v>0</v>
      </c>
      <c r="N45" s="21" t="n">
        <v>0</v>
      </c>
      <c r="O45" s="95" t="n">
        <f aca="false">(L45+M45+N45)/3</f>
        <v>0</v>
      </c>
    </row>
    <row r="46" customFormat="false" ht="15" hidden="false" customHeight="false" outlineLevel="0" collapsed="false">
      <c r="A46" s="24" t="n">
        <v>39487</v>
      </c>
      <c r="B46" s="21"/>
      <c r="C46" s="17"/>
      <c r="D46" s="21"/>
      <c r="E46" s="80" t="n">
        <f aca="false">(B46+C46+D46)/3</f>
        <v>0</v>
      </c>
      <c r="F46" s="79" t="n">
        <v>39122</v>
      </c>
      <c r="G46" s="75"/>
      <c r="H46" s="21"/>
      <c r="I46" s="21"/>
      <c r="J46" s="80" t="n">
        <f aca="false">(G46+H46+I46)/3</f>
        <v>0</v>
      </c>
      <c r="K46" s="79" t="n">
        <v>38757</v>
      </c>
      <c r="L46" s="75" t="n">
        <v>0</v>
      </c>
      <c r="M46" s="17" t="n">
        <v>0</v>
      </c>
      <c r="N46" s="21" t="n">
        <v>0</v>
      </c>
      <c r="O46" s="95" t="n">
        <f aca="false">(L46+M46+N46)/3</f>
        <v>0</v>
      </c>
    </row>
    <row r="47" customFormat="false" ht="15" hidden="false" customHeight="false" outlineLevel="0" collapsed="false">
      <c r="A47" s="24" t="n">
        <v>39488</v>
      </c>
      <c r="B47" s="21"/>
      <c r="C47" s="17"/>
      <c r="D47" s="21"/>
      <c r="E47" s="80" t="n">
        <f aca="false">(B47+C47+D47)/3</f>
        <v>0</v>
      </c>
      <c r="F47" s="79" t="n">
        <v>39123</v>
      </c>
      <c r="G47" s="75"/>
      <c r="H47" s="21"/>
      <c r="I47" s="21"/>
      <c r="J47" s="80" t="n">
        <f aca="false">(G47+H47+I47)/3</f>
        <v>0</v>
      </c>
      <c r="K47" s="79" t="n">
        <v>38758</v>
      </c>
      <c r="L47" s="75" t="n">
        <v>0</v>
      </c>
      <c r="M47" s="17" t="n">
        <v>0</v>
      </c>
      <c r="N47" s="21" t="n">
        <v>0</v>
      </c>
      <c r="O47" s="95" t="n">
        <f aca="false">(L47+M47+N47)/3</f>
        <v>0</v>
      </c>
    </row>
    <row r="48" customFormat="false" ht="15" hidden="false" customHeight="false" outlineLevel="0" collapsed="false">
      <c r="A48" s="24" t="n">
        <v>39489</v>
      </c>
      <c r="B48" s="21"/>
      <c r="C48" s="17"/>
      <c r="D48" s="21"/>
      <c r="E48" s="80" t="n">
        <f aca="false">(B48+C48+D48)/3</f>
        <v>0</v>
      </c>
      <c r="F48" s="79" t="n">
        <v>39124</v>
      </c>
      <c r="G48" s="75"/>
      <c r="H48" s="21"/>
      <c r="I48" s="21"/>
      <c r="J48" s="80" t="n">
        <f aca="false">(G48+H48+I48)/3</f>
        <v>0</v>
      </c>
      <c r="K48" s="79" t="n">
        <v>38759</v>
      </c>
      <c r="L48" s="75" t="n">
        <v>0</v>
      </c>
      <c r="M48" s="17" t="n">
        <v>0</v>
      </c>
      <c r="N48" s="21" t="n">
        <v>0</v>
      </c>
      <c r="O48" s="95" t="n">
        <f aca="false">(L48+M48+N48)/3</f>
        <v>0</v>
      </c>
    </row>
    <row r="49" customFormat="false" ht="15" hidden="false" customHeight="false" outlineLevel="0" collapsed="false">
      <c r="A49" s="24" t="n">
        <v>39490</v>
      </c>
      <c r="B49" s="21"/>
      <c r="C49" s="17"/>
      <c r="D49" s="21"/>
      <c r="E49" s="80" t="n">
        <f aca="false">(B49+C49+D49)/3</f>
        <v>0</v>
      </c>
      <c r="F49" s="79" t="n">
        <v>39125</v>
      </c>
      <c r="G49" s="75"/>
      <c r="H49" s="21"/>
      <c r="I49" s="21"/>
      <c r="J49" s="80" t="n">
        <f aca="false">(G49+H49+I49)/3</f>
        <v>0</v>
      </c>
      <c r="K49" s="79" t="n">
        <v>38760</v>
      </c>
      <c r="L49" s="75" t="n">
        <v>0</v>
      </c>
      <c r="M49" s="17" t="n">
        <v>0</v>
      </c>
      <c r="N49" s="21" t="n">
        <v>0</v>
      </c>
      <c r="O49" s="95" t="n">
        <f aca="false">(L49+M49+N49)/3</f>
        <v>0</v>
      </c>
    </row>
    <row r="50" customFormat="false" ht="15" hidden="false" customHeight="false" outlineLevel="0" collapsed="false">
      <c r="A50" s="24" t="n">
        <v>39491</v>
      </c>
      <c r="B50" s="21"/>
      <c r="C50" s="17"/>
      <c r="D50" s="21"/>
      <c r="E50" s="80" t="n">
        <f aca="false">(B50+C50+D50)/3</f>
        <v>0</v>
      </c>
      <c r="F50" s="79" t="n">
        <v>39126</v>
      </c>
      <c r="G50" s="75"/>
      <c r="H50" s="21"/>
      <c r="I50" s="21"/>
      <c r="J50" s="80" t="n">
        <f aca="false">(G50+H50+I50)/3</f>
        <v>0</v>
      </c>
      <c r="K50" s="79" t="n">
        <v>38761</v>
      </c>
      <c r="L50" s="75" t="n">
        <v>0</v>
      </c>
      <c r="M50" s="17" t="n">
        <v>0</v>
      </c>
      <c r="N50" s="21" t="n">
        <v>0</v>
      </c>
      <c r="O50" s="95" t="n">
        <f aca="false">(L50+M50+N50)/3</f>
        <v>0</v>
      </c>
    </row>
    <row r="51" customFormat="false" ht="15" hidden="false" customHeight="false" outlineLevel="0" collapsed="false">
      <c r="A51" s="24" t="n">
        <v>39492</v>
      </c>
      <c r="B51" s="21"/>
      <c r="C51" s="17"/>
      <c r="D51" s="21"/>
      <c r="E51" s="80" t="n">
        <f aca="false">(B51+C51+D51)/3</f>
        <v>0</v>
      </c>
      <c r="F51" s="79" t="n">
        <v>39127</v>
      </c>
      <c r="G51" s="75"/>
      <c r="H51" s="21"/>
      <c r="I51" s="21"/>
      <c r="J51" s="80" t="n">
        <f aca="false">(G51+H51+I51)/3</f>
        <v>0</v>
      </c>
      <c r="K51" s="79" t="n">
        <v>38762</v>
      </c>
      <c r="L51" s="75" t="n">
        <v>0</v>
      </c>
      <c r="M51" s="17" t="n">
        <v>0</v>
      </c>
      <c r="N51" s="21" t="n">
        <v>0</v>
      </c>
      <c r="O51" s="95" t="n">
        <f aca="false">(L51+M51+N51)/3</f>
        <v>0</v>
      </c>
    </row>
    <row r="52" customFormat="false" ht="15" hidden="false" customHeight="false" outlineLevel="0" collapsed="false">
      <c r="A52" s="24" t="n">
        <v>39493</v>
      </c>
      <c r="B52" s="21"/>
      <c r="C52" s="17"/>
      <c r="D52" s="21"/>
      <c r="E52" s="80" t="n">
        <f aca="false">(B52+C52+D52)/3</f>
        <v>0</v>
      </c>
      <c r="F52" s="79" t="n">
        <v>39128</v>
      </c>
      <c r="G52" s="75"/>
      <c r="H52" s="21"/>
      <c r="I52" s="21"/>
      <c r="J52" s="80" t="n">
        <f aca="false">(G52+H52+I52)/3</f>
        <v>0</v>
      </c>
      <c r="K52" s="79" t="n">
        <v>38763</v>
      </c>
      <c r="L52" s="75" t="n">
        <v>0</v>
      </c>
      <c r="M52" s="17" t="n">
        <v>0</v>
      </c>
      <c r="N52" s="21" t="n">
        <v>0</v>
      </c>
      <c r="O52" s="95" t="n">
        <f aca="false">(L52+M52+N52)/3</f>
        <v>0</v>
      </c>
    </row>
    <row r="53" customFormat="false" ht="15" hidden="false" customHeight="false" outlineLevel="0" collapsed="false">
      <c r="A53" s="24" t="n">
        <v>39494</v>
      </c>
      <c r="B53" s="21"/>
      <c r="C53" s="17"/>
      <c r="D53" s="21"/>
      <c r="E53" s="80" t="n">
        <f aca="false">(B53+C53+D53)/3</f>
        <v>0</v>
      </c>
      <c r="F53" s="79" t="n">
        <v>39129</v>
      </c>
      <c r="G53" s="75"/>
      <c r="H53" s="21"/>
      <c r="I53" s="21"/>
      <c r="J53" s="80" t="n">
        <f aca="false">(G53+H53+I53)/3</f>
        <v>0</v>
      </c>
      <c r="K53" s="79" t="n">
        <v>38764</v>
      </c>
      <c r="L53" s="75" t="n">
        <v>0</v>
      </c>
      <c r="M53" s="17" t="n">
        <v>0</v>
      </c>
      <c r="N53" s="21" t="n">
        <v>0</v>
      </c>
      <c r="O53" s="95" t="n">
        <f aca="false">(L53+M53+N53)/3</f>
        <v>0</v>
      </c>
    </row>
    <row r="54" customFormat="false" ht="15" hidden="false" customHeight="false" outlineLevel="0" collapsed="false">
      <c r="A54" s="24" t="n">
        <v>39495</v>
      </c>
      <c r="B54" s="21"/>
      <c r="C54" s="17"/>
      <c r="D54" s="21"/>
      <c r="E54" s="80" t="n">
        <f aca="false">(B54+C54+D54)/3</f>
        <v>0</v>
      </c>
      <c r="F54" s="79" t="n">
        <v>39130</v>
      </c>
      <c r="G54" s="75"/>
      <c r="H54" s="21"/>
      <c r="I54" s="21"/>
      <c r="J54" s="80" t="n">
        <f aca="false">(G54+H54+I54)/3</f>
        <v>0</v>
      </c>
      <c r="K54" s="79" t="n">
        <v>38765</v>
      </c>
      <c r="L54" s="75" t="n">
        <v>0</v>
      </c>
      <c r="M54" s="17" t="n">
        <v>0</v>
      </c>
      <c r="N54" s="21" t="n">
        <v>0</v>
      </c>
      <c r="O54" s="95" t="n">
        <f aca="false">(L54+M54+N54)/3</f>
        <v>0</v>
      </c>
    </row>
    <row r="55" customFormat="false" ht="15" hidden="false" customHeight="false" outlineLevel="0" collapsed="false">
      <c r="A55" s="24" t="n">
        <v>39496</v>
      </c>
      <c r="B55" s="21"/>
      <c r="C55" s="17"/>
      <c r="D55" s="21"/>
      <c r="E55" s="80" t="n">
        <f aca="false">(B55+C55+D55)/3</f>
        <v>0</v>
      </c>
      <c r="F55" s="79" t="n">
        <v>39131</v>
      </c>
      <c r="G55" s="75"/>
      <c r="H55" s="21"/>
      <c r="I55" s="21"/>
      <c r="J55" s="80" t="n">
        <f aca="false">(G55+H55+I55)/3</f>
        <v>0</v>
      </c>
      <c r="K55" s="79" t="n">
        <v>38766</v>
      </c>
      <c r="L55" s="75" t="n">
        <v>0</v>
      </c>
      <c r="M55" s="17" t="n">
        <v>0</v>
      </c>
      <c r="N55" s="21" t="n">
        <v>0</v>
      </c>
      <c r="O55" s="95" t="n">
        <f aca="false">(L55+M55+N55)/3</f>
        <v>0</v>
      </c>
    </row>
    <row r="56" customFormat="false" ht="15" hidden="false" customHeight="false" outlineLevel="0" collapsed="false">
      <c r="A56" s="24" t="n">
        <v>39497</v>
      </c>
      <c r="B56" s="21"/>
      <c r="C56" s="17"/>
      <c r="D56" s="21"/>
      <c r="E56" s="80" t="n">
        <f aca="false">(B56+C56+D56)/3</f>
        <v>0</v>
      </c>
      <c r="F56" s="79" t="n">
        <v>39132</v>
      </c>
      <c r="G56" s="75"/>
      <c r="H56" s="21"/>
      <c r="I56" s="21"/>
      <c r="J56" s="80" t="n">
        <f aca="false">(G56+H56+I56)/3</f>
        <v>0</v>
      </c>
      <c r="K56" s="79" t="n">
        <v>38767</v>
      </c>
      <c r="L56" s="75" t="n">
        <v>0</v>
      </c>
      <c r="M56" s="17" t="n">
        <v>0</v>
      </c>
      <c r="N56" s="21" t="n">
        <v>0</v>
      </c>
      <c r="O56" s="95" t="n">
        <f aca="false">(L56+M56+N56)/3</f>
        <v>0</v>
      </c>
    </row>
    <row r="57" customFormat="false" ht="15" hidden="false" customHeight="false" outlineLevel="0" collapsed="false">
      <c r="A57" s="24" t="n">
        <v>39498</v>
      </c>
      <c r="B57" s="21"/>
      <c r="C57" s="17"/>
      <c r="D57" s="21"/>
      <c r="E57" s="80" t="n">
        <f aca="false">(B57+C57+D57)/3</f>
        <v>0</v>
      </c>
      <c r="F57" s="79" t="n">
        <v>39133</v>
      </c>
      <c r="G57" s="75"/>
      <c r="H57" s="21"/>
      <c r="I57" s="21"/>
      <c r="J57" s="80" t="n">
        <f aca="false">(G57+H57+I57)/3</f>
        <v>0</v>
      </c>
      <c r="K57" s="79" t="n">
        <v>38768</v>
      </c>
      <c r="L57" s="75" t="n">
        <v>0</v>
      </c>
      <c r="M57" s="17" t="n">
        <v>0</v>
      </c>
      <c r="N57" s="21" t="n">
        <v>0</v>
      </c>
      <c r="O57" s="95" t="n">
        <f aca="false">(L57+M57+N57)/3</f>
        <v>0</v>
      </c>
    </row>
    <row r="58" customFormat="false" ht="15" hidden="false" customHeight="false" outlineLevel="0" collapsed="false">
      <c r="A58" s="24" t="n">
        <v>39499</v>
      </c>
      <c r="B58" s="21"/>
      <c r="C58" s="17"/>
      <c r="D58" s="21"/>
      <c r="E58" s="80" t="n">
        <f aca="false">(B58+C58+D58)/3</f>
        <v>0</v>
      </c>
      <c r="F58" s="79" t="n">
        <v>39134</v>
      </c>
      <c r="G58" s="75"/>
      <c r="H58" s="21"/>
      <c r="I58" s="21"/>
      <c r="J58" s="80" t="n">
        <f aca="false">(G58+H58+I58)/3</f>
        <v>0</v>
      </c>
      <c r="K58" s="79" t="n">
        <v>38769</v>
      </c>
      <c r="L58" s="75" t="n">
        <v>0</v>
      </c>
      <c r="M58" s="17" t="n">
        <v>0</v>
      </c>
      <c r="N58" s="21" t="n">
        <v>0</v>
      </c>
      <c r="O58" s="95" t="n">
        <f aca="false">(L58+M58+N58)/3</f>
        <v>0</v>
      </c>
    </row>
    <row r="59" customFormat="false" ht="15" hidden="false" customHeight="false" outlineLevel="0" collapsed="false">
      <c r="A59" s="24" t="n">
        <v>39500</v>
      </c>
      <c r="B59" s="21"/>
      <c r="C59" s="17"/>
      <c r="D59" s="21"/>
      <c r="E59" s="80" t="n">
        <f aca="false">(B59+C59+D59)/3</f>
        <v>0</v>
      </c>
      <c r="F59" s="79" t="n">
        <v>39135</v>
      </c>
      <c r="G59" s="75"/>
      <c r="H59" s="21"/>
      <c r="I59" s="21"/>
      <c r="J59" s="80" t="n">
        <f aca="false">(G59+H59+I59)/3</f>
        <v>0</v>
      </c>
      <c r="K59" s="79" t="n">
        <v>38770</v>
      </c>
      <c r="L59" s="75" t="n">
        <v>0</v>
      </c>
      <c r="M59" s="17" t="n">
        <v>0</v>
      </c>
      <c r="N59" s="21" t="n">
        <v>0</v>
      </c>
      <c r="O59" s="95" t="n">
        <f aca="false">(L59+M59+N59)/3</f>
        <v>0</v>
      </c>
    </row>
    <row r="60" customFormat="false" ht="15" hidden="false" customHeight="false" outlineLevel="0" collapsed="false">
      <c r="A60" s="24" t="n">
        <v>39501</v>
      </c>
      <c r="B60" s="21"/>
      <c r="C60" s="17"/>
      <c r="D60" s="21"/>
      <c r="E60" s="80" t="n">
        <f aca="false">(B60+C60+D60)/3</f>
        <v>0</v>
      </c>
      <c r="F60" s="79" t="n">
        <v>39136</v>
      </c>
      <c r="G60" s="75"/>
      <c r="H60" s="21"/>
      <c r="I60" s="21"/>
      <c r="J60" s="80" t="n">
        <f aca="false">(G60+H60+I60)/3</f>
        <v>0</v>
      </c>
      <c r="K60" s="79" t="n">
        <v>38771</v>
      </c>
      <c r="L60" s="75" t="n">
        <v>0</v>
      </c>
      <c r="M60" s="17" t="n">
        <v>0</v>
      </c>
      <c r="N60" s="21" t="n">
        <v>0</v>
      </c>
      <c r="O60" s="95" t="n">
        <f aca="false">(L60+M60+N60)/3</f>
        <v>0</v>
      </c>
    </row>
    <row r="61" customFormat="false" ht="15" hidden="false" customHeight="false" outlineLevel="0" collapsed="false">
      <c r="A61" s="24" t="n">
        <v>39502</v>
      </c>
      <c r="B61" s="21"/>
      <c r="C61" s="17"/>
      <c r="D61" s="21"/>
      <c r="E61" s="80" t="n">
        <f aca="false">(B61+C61+D61)/3</f>
        <v>0</v>
      </c>
      <c r="F61" s="79" t="n">
        <v>39137</v>
      </c>
      <c r="G61" s="75"/>
      <c r="H61" s="21"/>
      <c r="I61" s="21"/>
      <c r="J61" s="80" t="n">
        <f aca="false">(G61+H61+I61)/3</f>
        <v>0</v>
      </c>
      <c r="K61" s="79" t="n">
        <v>38772</v>
      </c>
      <c r="L61" s="75" t="n">
        <v>0</v>
      </c>
      <c r="M61" s="17" t="n">
        <v>0</v>
      </c>
      <c r="N61" s="21" t="n">
        <v>0</v>
      </c>
      <c r="O61" s="95" t="n">
        <f aca="false">(L61+M61+N61)/3</f>
        <v>0</v>
      </c>
    </row>
    <row r="62" customFormat="false" ht="15" hidden="false" customHeight="false" outlineLevel="0" collapsed="false">
      <c r="A62" s="24" t="n">
        <v>39503</v>
      </c>
      <c r="B62" s="21"/>
      <c r="C62" s="17"/>
      <c r="D62" s="21"/>
      <c r="E62" s="80" t="n">
        <f aca="false">(B62+C62+D62)/3</f>
        <v>0</v>
      </c>
      <c r="F62" s="79" t="n">
        <v>39138</v>
      </c>
      <c r="G62" s="75"/>
      <c r="H62" s="21"/>
      <c r="I62" s="21"/>
      <c r="J62" s="80" t="n">
        <f aca="false">(G62+H62+I62)/3</f>
        <v>0</v>
      </c>
      <c r="K62" s="79" t="n">
        <v>38773</v>
      </c>
      <c r="L62" s="75" t="n">
        <v>0</v>
      </c>
      <c r="M62" s="17" t="n">
        <v>0</v>
      </c>
      <c r="N62" s="21" t="n">
        <v>0</v>
      </c>
      <c r="O62" s="95" t="n">
        <f aca="false">(L62+M62+N62)/3</f>
        <v>0</v>
      </c>
    </row>
    <row r="63" customFormat="false" ht="15" hidden="false" customHeight="false" outlineLevel="0" collapsed="false">
      <c r="A63" s="24" t="n">
        <v>39504</v>
      </c>
      <c r="B63" s="21"/>
      <c r="C63" s="17"/>
      <c r="D63" s="21"/>
      <c r="E63" s="80" t="n">
        <f aca="false">(B63+C63+D63)/3</f>
        <v>0</v>
      </c>
      <c r="F63" s="79" t="n">
        <v>39139</v>
      </c>
      <c r="G63" s="75"/>
      <c r="H63" s="21"/>
      <c r="I63" s="21"/>
      <c r="J63" s="80" t="n">
        <f aca="false">(G63+H63+I63)/3</f>
        <v>0</v>
      </c>
      <c r="K63" s="79" t="n">
        <v>38774</v>
      </c>
      <c r="L63" s="75" t="n">
        <v>0</v>
      </c>
      <c r="M63" s="17" t="n">
        <v>0</v>
      </c>
      <c r="N63" s="21" t="n">
        <v>0</v>
      </c>
      <c r="O63" s="95" t="n">
        <f aca="false">(L63+M63+N63)/3</f>
        <v>0</v>
      </c>
    </row>
    <row r="64" customFormat="false" ht="15" hidden="false" customHeight="false" outlineLevel="0" collapsed="false">
      <c r="A64" s="24" t="n">
        <v>39505</v>
      </c>
      <c r="B64" s="21"/>
      <c r="C64" s="17"/>
      <c r="D64" s="21"/>
      <c r="E64" s="80" t="n">
        <f aca="false">(B64+C64+D64)/3</f>
        <v>0</v>
      </c>
      <c r="F64" s="79" t="n">
        <v>39140</v>
      </c>
      <c r="G64" s="75"/>
      <c r="H64" s="21"/>
      <c r="I64" s="21"/>
      <c r="J64" s="80" t="n">
        <f aca="false">(G64+H64+I64)/3</f>
        <v>0</v>
      </c>
      <c r="K64" s="79" t="n">
        <v>38775</v>
      </c>
      <c r="L64" s="75" t="n">
        <v>0</v>
      </c>
      <c r="M64" s="17" t="n">
        <v>0</v>
      </c>
      <c r="N64" s="21" t="n">
        <v>0</v>
      </c>
      <c r="O64" s="95" t="n">
        <f aca="false">(L64+M64+N64)/3</f>
        <v>0</v>
      </c>
    </row>
    <row r="65" customFormat="false" ht="15" hidden="false" customHeight="false" outlineLevel="0" collapsed="false">
      <c r="A65" s="24" t="n">
        <v>39506</v>
      </c>
      <c r="B65" s="21"/>
      <c r="C65" s="17"/>
      <c r="D65" s="21"/>
      <c r="E65" s="80" t="n">
        <f aca="false">(B65+C65+D65)/3</f>
        <v>0</v>
      </c>
      <c r="F65" s="79" t="n">
        <v>39141</v>
      </c>
      <c r="G65" s="75"/>
      <c r="H65" s="21"/>
      <c r="I65" s="21"/>
      <c r="J65" s="80" t="n">
        <f aca="false">(G65+H65+I65)/3</f>
        <v>0</v>
      </c>
      <c r="K65" s="79" t="n">
        <v>38776</v>
      </c>
      <c r="L65" s="75" t="n">
        <v>0</v>
      </c>
      <c r="M65" s="17" t="n">
        <v>0</v>
      </c>
      <c r="N65" s="21" t="n">
        <v>0</v>
      </c>
      <c r="O65" s="95" t="n">
        <f aca="false">(L65+M65+N65)/3</f>
        <v>0</v>
      </c>
    </row>
    <row r="66" customFormat="false" ht="15" hidden="false" customHeight="false" outlineLevel="0" collapsed="false">
      <c r="A66" s="24" t="n">
        <v>39507</v>
      </c>
      <c r="B66" s="21"/>
      <c r="C66" s="17"/>
      <c r="D66" s="21"/>
      <c r="E66" s="80" t="n">
        <f aca="false">(B66+C66+D66)/3</f>
        <v>0</v>
      </c>
      <c r="F66" s="79" t="n">
        <v>39142</v>
      </c>
      <c r="G66" s="75"/>
      <c r="H66" s="21"/>
      <c r="I66" s="21"/>
      <c r="J66" s="80" t="n">
        <f aca="false">(G66+H66+I66)/3</f>
        <v>0</v>
      </c>
      <c r="K66" s="79" t="n">
        <v>38777</v>
      </c>
      <c r="L66" s="75" t="n">
        <v>0</v>
      </c>
      <c r="M66" s="17" t="n">
        <v>0</v>
      </c>
      <c r="N66" s="21" t="n">
        <v>0</v>
      </c>
      <c r="O66" s="95" t="n">
        <f aca="false">(L66+M66+N66)/3</f>
        <v>0</v>
      </c>
    </row>
    <row r="67" customFormat="false" ht="15" hidden="false" customHeight="false" outlineLevel="0" collapsed="false">
      <c r="A67" s="24" t="n">
        <v>39508</v>
      </c>
      <c r="B67" s="21"/>
      <c r="C67" s="17"/>
      <c r="D67" s="21"/>
      <c r="E67" s="80" t="n">
        <f aca="false">(B67+C67+D67)/3</f>
        <v>0</v>
      </c>
      <c r="F67" s="79" t="n">
        <v>39143</v>
      </c>
      <c r="G67" s="75"/>
      <c r="H67" s="21"/>
      <c r="I67" s="21"/>
      <c r="J67" s="80" t="n">
        <f aca="false">(G67+H67+I67)/3</f>
        <v>0</v>
      </c>
      <c r="K67" s="79" t="n">
        <v>38778</v>
      </c>
      <c r="L67" s="75" t="n">
        <v>0</v>
      </c>
      <c r="M67" s="17" t="n">
        <v>0</v>
      </c>
      <c r="N67" s="21" t="n">
        <v>0</v>
      </c>
      <c r="O67" s="95" t="n">
        <f aca="false">(L67+M67+N67)/3</f>
        <v>0</v>
      </c>
    </row>
    <row r="68" customFormat="false" ht="15" hidden="false" customHeight="false" outlineLevel="0" collapsed="false">
      <c r="A68" s="24" t="n">
        <v>39509</v>
      </c>
      <c r="B68" s="21"/>
      <c r="C68" s="17"/>
      <c r="D68" s="21"/>
      <c r="E68" s="80" t="n">
        <f aca="false">(B68+C68+D68)/3</f>
        <v>0</v>
      </c>
      <c r="F68" s="79" t="n">
        <v>39144</v>
      </c>
      <c r="G68" s="75"/>
      <c r="H68" s="21"/>
      <c r="I68" s="21"/>
      <c r="J68" s="80" t="n">
        <f aca="false">(G68+H68+I68)/3</f>
        <v>0</v>
      </c>
      <c r="K68" s="79" t="n">
        <v>38779</v>
      </c>
      <c r="L68" s="75" t="n">
        <v>0</v>
      </c>
      <c r="M68" s="17" t="n">
        <v>0</v>
      </c>
      <c r="N68" s="21" t="n">
        <v>0</v>
      </c>
      <c r="O68" s="95" t="n">
        <f aca="false">(L68+M68+N68)/3</f>
        <v>0</v>
      </c>
    </row>
    <row r="69" customFormat="false" ht="15" hidden="false" customHeight="false" outlineLevel="0" collapsed="false">
      <c r="A69" s="24" t="n">
        <v>39510</v>
      </c>
      <c r="B69" s="21"/>
      <c r="C69" s="17"/>
      <c r="D69" s="21"/>
      <c r="E69" s="80" t="n">
        <f aca="false">(B69+C69+D69)/3</f>
        <v>0</v>
      </c>
      <c r="F69" s="79" t="n">
        <v>39145</v>
      </c>
      <c r="G69" s="75"/>
      <c r="H69" s="21"/>
      <c r="I69" s="21"/>
      <c r="J69" s="80" t="n">
        <f aca="false">(G69+H69+I69)/3</f>
        <v>0</v>
      </c>
      <c r="K69" s="79" t="n">
        <v>38780</v>
      </c>
      <c r="L69" s="75" t="n">
        <v>0</v>
      </c>
      <c r="M69" s="17" t="n">
        <v>0</v>
      </c>
      <c r="N69" s="21" t="n">
        <v>0</v>
      </c>
      <c r="O69" s="95" t="n">
        <f aca="false">(L69+M69+N69)/3</f>
        <v>0</v>
      </c>
    </row>
    <row r="70" customFormat="false" ht="15" hidden="false" customHeight="false" outlineLevel="0" collapsed="false">
      <c r="A70" s="24" t="n">
        <v>39511</v>
      </c>
      <c r="B70" s="21"/>
      <c r="C70" s="17"/>
      <c r="D70" s="21"/>
      <c r="E70" s="80" t="n">
        <f aca="false">(B70+C70+D70)/3</f>
        <v>0</v>
      </c>
      <c r="F70" s="79" t="n">
        <v>39146</v>
      </c>
      <c r="G70" s="75"/>
      <c r="H70" s="21"/>
      <c r="I70" s="21"/>
      <c r="J70" s="80" t="n">
        <f aca="false">(G70+H70+I70)/3</f>
        <v>0</v>
      </c>
      <c r="K70" s="79" t="n">
        <v>38781</v>
      </c>
      <c r="L70" s="75" t="n">
        <v>0</v>
      </c>
      <c r="M70" s="17" t="n">
        <v>0</v>
      </c>
      <c r="N70" s="21" t="n">
        <v>0</v>
      </c>
      <c r="O70" s="95" t="n">
        <f aca="false">(L70+M70+N70)/3</f>
        <v>0</v>
      </c>
    </row>
    <row r="71" customFormat="false" ht="15" hidden="false" customHeight="false" outlineLevel="0" collapsed="false">
      <c r="A71" s="24" t="n">
        <v>39512</v>
      </c>
      <c r="B71" s="21"/>
      <c r="C71" s="17"/>
      <c r="D71" s="21"/>
      <c r="E71" s="80" t="n">
        <f aca="false">(B71+C71+D71)/3</f>
        <v>0</v>
      </c>
      <c r="F71" s="79" t="n">
        <v>39147</v>
      </c>
      <c r="G71" s="75"/>
      <c r="H71" s="21"/>
      <c r="I71" s="21"/>
      <c r="J71" s="80" t="n">
        <f aca="false">(G71+H71+I71)/3</f>
        <v>0</v>
      </c>
      <c r="K71" s="79" t="n">
        <v>38782</v>
      </c>
      <c r="L71" s="75" t="n">
        <v>0</v>
      </c>
      <c r="M71" s="17" t="n">
        <v>0</v>
      </c>
      <c r="N71" s="21" t="n">
        <v>0</v>
      </c>
      <c r="O71" s="95" t="n">
        <f aca="false">(L71+M71+N71)/3</f>
        <v>0</v>
      </c>
    </row>
    <row r="72" customFormat="false" ht="15" hidden="false" customHeight="false" outlineLevel="0" collapsed="false">
      <c r="A72" s="24" t="n">
        <v>39513</v>
      </c>
      <c r="B72" s="21"/>
      <c r="C72" s="17"/>
      <c r="D72" s="21"/>
      <c r="E72" s="80" t="n">
        <f aca="false">(B72+C72+D72)/3</f>
        <v>0</v>
      </c>
      <c r="F72" s="79" t="n">
        <v>39148</v>
      </c>
      <c r="G72" s="75"/>
      <c r="H72" s="21"/>
      <c r="I72" s="21"/>
      <c r="J72" s="80" t="n">
        <f aca="false">(G72+H72+I72)/3</f>
        <v>0</v>
      </c>
      <c r="K72" s="79" t="n">
        <v>38783</v>
      </c>
      <c r="L72" s="75" t="n">
        <v>0</v>
      </c>
      <c r="M72" s="17" t="n">
        <v>0</v>
      </c>
      <c r="N72" s="21" t="n">
        <v>0</v>
      </c>
      <c r="O72" s="95" t="n">
        <f aca="false">(L72+M72+N72)/3</f>
        <v>0</v>
      </c>
    </row>
    <row r="73" customFormat="false" ht="15" hidden="false" customHeight="false" outlineLevel="0" collapsed="false">
      <c r="A73" s="24" t="n">
        <v>39514</v>
      </c>
      <c r="B73" s="21"/>
      <c r="C73" s="17"/>
      <c r="D73" s="21"/>
      <c r="E73" s="80" t="n">
        <f aca="false">(B73+C73+D73)/3</f>
        <v>0</v>
      </c>
      <c r="F73" s="79" t="n">
        <v>39149</v>
      </c>
      <c r="G73" s="75"/>
      <c r="H73" s="21"/>
      <c r="I73" s="21"/>
      <c r="J73" s="80" t="n">
        <f aca="false">(G73+H73+I73)/3</f>
        <v>0</v>
      </c>
      <c r="K73" s="79" t="n">
        <v>38784</v>
      </c>
      <c r="L73" s="75" t="n">
        <v>0</v>
      </c>
      <c r="M73" s="17" t="n">
        <v>0</v>
      </c>
      <c r="N73" s="21" t="n">
        <v>0</v>
      </c>
      <c r="O73" s="95" t="n">
        <f aca="false">(L73+M73+N73)/3</f>
        <v>0</v>
      </c>
    </row>
    <row r="74" customFormat="false" ht="15" hidden="false" customHeight="false" outlineLevel="0" collapsed="false">
      <c r="A74" s="24" t="n">
        <v>39515</v>
      </c>
      <c r="B74" s="21"/>
      <c r="C74" s="17"/>
      <c r="D74" s="21"/>
      <c r="E74" s="80" t="n">
        <f aca="false">(B74+C74+D74)/3</f>
        <v>0</v>
      </c>
      <c r="F74" s="79" t="n">
        <v>39150</v>
      </c>
      <c r="G74" s="75"/>
      <c r="H74" s="21"/>
      <c r="I74" s="21"/>
      <c r="J74" s="80" t="n">
        <f aca="false">(G74+H74+I74)/3</f>
        <v>0</v>
      </c>
      <c r="K74" s="79" t="n">
        <v>38785</v>
      </c>
      <c r="L74" s="75" t="n">
        <v>0</v>
      </c>
      <c r="M74" s="17" t="n">
        <v>0</v>
      </c>
      <c r="N74" s="21" t="n">
        <v>0</v>
      </c>
      <c r="O74" s="95" t="n">
        <f aca="false">(L74+M74+N74)/3</f>
        <v>0</v>
      </c>
    </row>
    <row r="75" customFormat="false" ht="15" hidden="false" customHeight="false" outlineLevel="0" collapsed="false">
      <c r="A75" s="24" t="n">
        <v>39516</v>
      </c>
      <c r="B75" s="21"/>
      <c r="C75" s="17"/>
      <c r="D75" s="21"/>
      <c r="E75" s="80" t="n">
        <f aca="false">(B75+C75+D75)/3</f>
        <v>0</v>
      </c>
      <c r="F75" s="79" t="n">
        <v>39151</v>
      </c>
      <c r="G75" s="75"/>
      <c r="H75" s="21"/>
      <c r="I75" s="21"/>
      <c r="J75" s="80" t="n">
        <f aca="false">(G75+H75+I75)/3</f>
        <v>0</v>
      </c>
      <c r="K75" s="79" t="n">
        <v>38786</v>
      </c>
      <c r="L75" s="75" t="n">
        <v>0</v>
      </c>
      <c r="M75" s="17" t="n">
        <v>0</v>
      </c>
      <c r="N75" s="21" t="n">
        <v>0</v>
      </c>
      <c r="O75" s="95" t="n">
        <f aca="false">(L75+M75+N75)/3</f>
        <v>0</v>
      </c>
    </row>
    <row r="76" customFormat="false" ht="15" hidden="false" customHeight="false" outlineLevel="0" collapsed="false">
      <c r="A76" s="24" t="n">
        <v>39517</v>
      </c>
      <c r="B76" s="21"/>
      <c r="C76" s="17"/>
      <c r="D76" s="21"/>
      <c r="E76" s="80" t="n">
        <f aca="false">(B76+C76+D76)/3</f>
        <v>0</v>
      </c>
      <c r="F76" s="79" t="n">
        <v>39152</v>
      </c>
      <c r="G76" s="75"/>
      <c r="H76" s="21"/>
      <c r="I76" s="21"/>
      <c r="J76" s="80" t="n">
        <f aca="false">(G76+H76+I76)/3</f>
        <v>0</v>
      </c>
      <c r="K76" s="79" t="n">
        <v>38787</v>
      </c>
      <c r="L76" s="75" t="n">
        <v>0</v>
      </c>
      <c r="M76" s="17" t="n">
        <v>0</v>
      </c>
      <c r="N76" s="21" t="n">
        <v>0</v>
      </c>
      <c r="O76" s="95" t="n">
        <f aca="false">(L76+M76+N76)/3</f>
        <v>0</v>
      </c>
    </row>
    <row r="77" customFormat="false" ht="15" hidden="false" customHeight="false" outlineLevel="0" collapsed="false">
      <c r="A77" s="24" t="n">
        <v>39518</v>
      </c>
      <c r="B77" s="21"/>
      <c r="C77" s="17"/>
      <c r="D77" s="21"/>
      <c r="E77" s="80" t="n">
        <f aca="false">(B77+C77+D77)/3</f>
        <v>0</v>
      </c>
      <c r="F77" s="79" t="n">
        <v>39153</v>
      </c>
      <c r="G77" s="75"/>
      <c r="H77" s="21"/>
      <c r="I77" s="21"/>
      <c r="J77" s="80" t="n">
        <f aca="false">(G77+H77+I77)/3</f>
        <v>0</v>
      </c>
      <c r="K77" s="79" t="n">
        <v>38788</v>
      </c>
      <c r="L77" s="75" t="n">
        <v>0</v>
      </c>
      <c r="M77" s="17" t="n">
        <v>0</v>
      </c>
      <c r="N77" s="21" t="n">
        <v>0</v>
      </c>
      <c r="O77" s="95" t="n">
        <f aca="false">(L77+M77+N77)/3</f>
        <v>0</v>
      </c>
    </row>
    <row r="78" customFormat="false" ht="15" hidden="false" customHeight="false" outlineLevel="0" collapsed="false">
      <c r="A78" s="24" t="n">
        <v>39519</v>
      </c>
      <c r="B78" s="21"/>
      <c r="C78" s="17"/>
      <c r="D78" s="21"/>
      <c r="E78" s="80" t="n">
        <f aca="false">(B78+C78+D78)/3</f>
        <v>0</v>
      </c>
      <c r="F78" s="79" t="n">
        <v>39154</v>
      </c>
      <c r="G78" s="75"/>
      <c r="H78" s="21"/>
      <c r="I78" s="21"/>
      <c r="J78" s="80" t="n">
        <f aca="false">(G78+H78+I78)/3</f>
        <v>0</v>
      </c>
      <c r="K78" s="79" t="n">
        <v>38789</v>
      </c>
      <c r="L78" s="75" t="n">
        <v>0</v>
      </c>
      <c r="M78" s="17" t="n">
        <v>0</v>
      </c>
      <c r="N78" s="21" t="n">
        <v>0</v>
      </c>
      <c r="O78" s="95" t="n">
        <f aca="false">(L78+M78+N78)/3</f>
        <v>0</v>
      </c>
    </row>
    <row r="79" customFormat="false" ht="15" hidden="false" customHeight="false" outlineLevel="0" collapsed="false">
      <c r="A79" s="24" t="n">
        <v>39520</v>
      </c>
      <c r="B79" s="21"/>
      <c r="C79" s="17"/>
      <c r="D79" s="21"/>
      <c r="E79" s="80" t="n">
        <f aca="false">(B79+C79+D79)/3</f>
        <v>0</v>
      </c>
      <c r="F79" s="79" t="n">
        <v>39155</v>
      </c>
      <c r="G79" s="75"/>
      <c r="H79" s="21"/>
      <c r="I79" s="21"/>
      <c r="J79" s="80" t="n">
        <f aca="false">(G79+H79+I79)/3</f>
        <v>0</v>
      </c>
      <c r="K79" s="79" t="n">
        <v>38790</v>
      </c>
      <c r="L79" s="75" t="n">
        <v>0</v>
      </c>
      <c r="M79" s="17" t="n">
        <v>0</v>
      </c>
      <c r="N79" s="21" t="n">
        <v>0</v>
      </c>
      <c r="O79" s="95" t="n">
        <f aca="false">(L79+M79+N79)/3</f>
        <v>0</v>
      </c>
    </row>
    <row r="80" customFormat="false" ht="15" hidden="false" customHeight="false" outlineLevel="0" collapsed="false">
      <c r="A80" s="24" t="n">
        <v>39521</v>
      </c>
      <c r="B80" s="21"/>
      <c r="C80" s="17"/>
      <c r="D80" s="21"/>
      <c r="E80" s="80" t="n">
        <f aca="false">(B80+C80+D80)/3</f>
        <v>0</v>
      </c>
      <c r="F80" s="79" t="n">
        <v>39156</v>
      </c>
      <c r="G80" s="75"/>
      <c r="H80" s="21"/>
      <c r="I80" s="21"/>
      <c r="J80" s="80" t="n">
        <f aca="false">(G80+H80+I80)/3</f>
        <v>0</v>
      </c>
      <c r="K80" s="79" t="n">
        <v>38791</v>
      </c>
      <c r="L80" s="75" t="n">
        <v>0</v>
      </c>
      <c r="M80" s="17" t="n">
        <v>0</v>
      </c>
      <c r="N80" s="21" t="n">
        <v>0</v>
      </c>
      <c r="O80" s="95" t="n">
        <f aca="false">(L80+M80+N80)/3</f>
        <v>0</v>
      </c>
    </row>
    <row r="81" customFormat="false" ht="15" hidden="false" customHeight="false" outlineLevel="0" collapsed="false">
      <c r="A81" s="24" t="n">
        <v>39522</v>
      </c>
      <c r="B81" s="21"/>
      <c r="C81" s="17"/>
      <c r="D81" s="21"/>
      <c r="E81" s="80" t="n">
        <f aca="false">(B81+C81+D81)/3</f>
        <v>0</v>
      </c>
      <c r="F81" s="79" t="n">
        <v>39157</v>
      </c>
      <c r="G81" s="75"/>
      <c r="H81" s="21"/>
      <c r="I81" s="21"/>
      <c r="J81" s="80" t="n">
        <f aca="false">(G81+H81+I81)/3</f>
        <v>0</v>
      </c>
      <c r="K81" s="79" t="n">
        <v>38792</v>
      </c>
      <c r="L81" s="75" t="n">
        <v>0</v>
      </c>
      <c r="M81" s="17" t="n">
        <v>0</v>
      </c>
      <c r="N81" s="21" t="n">
        <v>0</v>
      </c>
      <c r="O81" s="95" t="n">
        <f aca="false">(L81+M81+N81)/3</f>
        <v>0</v>
      </c>
    </row>
    <row r="82" customFormat="false" ht="15" hidden="false" customHeight="false" outlineLevel="0" collapsed="false">
      <c r="A82" s="24" t="n">
        <v>39523</v>
      </c>
      <c r="B82" s="21"/>
      <c r="C82" s="17"/>
      <c r="D82" s="21"/>
      <c r="E82" s="80" t="n">
        <f aca="false">(B82+C82+D82)/3</f>
        <v>0</v>
      </c>
      <c r="F82" s="79" t="n">
        <v>39158</v>
      </c>
      <c r="G82" s="75"/>
      <c r="H82" s="21"/>
      <c r="I82" s="21"/>
      <c r="J82" s="80" t="n">
        <f aca="false">(G82+H82+I82)/3</f>
        <v>0</v>
      </c>
      <c r="K82" s="79" t="n">
        <v>38793</v>
      </c>
      <c r="L82" s="75" t="n">
        <v>0</v>
      </c>
      <c r="M82" s="17" t="n">
        <v>0</v>
      </c>
      <c r="N82" s="21" t="n">
        <v>0</v>
      </c>
      <c r="O82" s="95" t="n">
        <f aca="false">(L82+M82+N82)/3</f>
        <v>0</v>
      </c>
    </row>
    <row r="83" customFormat="false" ht="15" hidden="false" customHeight="false" outlineLevel="0" collapsed="false">
      <c r="A83" s="24" t="n">
        <v>39524</v>
      </c>
      <c r="B83" s="21"/>
      <c r="C83" s="17"/>
      <c r="D83" s="21"/>
      <c r="E83" s="80" t="n">
        <f aca="false">(B83+C83+D83)/3</f>
        <v>0</v>
      </c>
      <c r="F83" s="79" t="n">
        <v>39159</v>
      </c>
      <c r="G83" s="75"/>
      <c r="H83" s="21"/>
      <c r="I83" s="21"/>
      <c r="J83" s="80" t="n">
        <f aca="false">(G83+H83+I83)/3</f>
        <v>0</v>
      </c>
      <c r="K83" s="79" t="n">
        <v>38794</v>
      </c>
      <c r="L83" s="75" t="n">
        <v>0</v>
      </c>
      <c r="M83" s="17" t="n">
        <v>0</v>
      </c>
      <c r="N83" s="21" t="n">
        <v>0</v>
      </c>
      <c r="O83" s="95" t="n">
        <f aca="false">(L83+M83+N83)/3</f>
        <v>0</v>
      </c>
    </row>
    <row r="84" customFormat="false" ht="15" hidden="false" customHeight="false" outlineLevel="0" collapsed="false">
      <c r="A84" s="24" t="n">
        <v>39525</v>
      </c>
      <c r="B84" s="21"/>
      <c r="C84" s="17"/>
      <c r="D84" s="21"/>
      <c r="E84" s="80" t="n">
        <f aca="false">(B84+C84+D84)/3</f>
        <v>0</v>
      </c>
      <c r="F84" s="79" t="n">
        <v>39160</v>
      </c>
      <c r="G84" s="75"/>
      <c r="H84" s="21"/>
      <c r="I84" s="21"/>
      <c r="J84" s="80" t="n">
        <f aca="false">(G84+H84+I84)/3</f>
        <v>0</v>
      </c>
      <c r="K84" s="79" t="n">
        <v>38795</v>
      </c>
      <c r="L84" s="75" t="n">
        <v>0</v>
      </c>
      <c r="M84" s="17" t="n">
        <v>0</v>
      </c>
      <c r="N84" s="21" t="n">
        <v>0</v>
      </c>
      <c r="O84" s="95" t="n">
        <f aca="false">(L84+M84+N84)/3</f>
        <v>0</v>
      </c>
    </row>
    <row r="85" customFormat="false" ht="15" hidden="false" customHeight="false" outlineLevel="0" collapsed="false">
      <c r="A85" s="24" t="n">
        <v>39526</v>
      </c>
      <c r="B85" s="21"/>
      <c r="C85" s="17"/>
      <c r="D85" s="21"/>
      <c r="E85" s="80" t="n">
        <f aca="false">(B85+C85+D85)/3</f>
        <v>0</v>
      </c>
      <c r="F85" s="79" t="n">
        <v>39161</v>
      </c>
      <c r="G85" s="75"/>
      <c r="H85" s="21"/>
      <c r="I85" s="21"/>
      <c r="J85" s="80" t="n">
        <f aca="false">(G85+H85+I85)/3</f>
        <v>0</v>
      </c>
      <c r="K85" s="79" t="n">
        <v>38796</v>
      </c>
      <c r="L85" s="75" t="n">
        <v>0</v>
      </c>
      <c r="M85" s="17" t="n">
        <v>0</v>
      </c>
      <c r="N85" s="21" t="n">
        <v>0</v>
      </c>
      <c r="O85" s="95" t="n">
        <f aca="false">(L85+M85+N85)/3</f>
        <v>0</v>
      </c>
    </row>
    <row r="86" customFormat="false" ht="15" hidden="false" customHeight="false" outlineLevel="0" collapsed="false">
      <c r="A86" s="24" t="n">
        <v>39527</v>
      </c>
      <c r="B86" s="21"/>
      <c r="C86" s="17"/>
      <c r="D86" s="21"/>
      <c r="E86" s="80" t="n">
        <f aca="false">(B86+C86+D86)/3</f>
        <v>0</v>
      </c>
      <c r="F86" s="79" t="n">
        <v>39162</v>
      </c>
      <c r="G86" s="75"/>
      <c r="H86" s="21"/>
      <c r="I86" s="21"/>
      <c r="J86" s="80" t="n">
        <f aca="false">(G86+H86+I86)/3</f>
        <v>0</v>
      </c>
      <c r="K86" s="79" t="n">
        <v>38797</v>
      </c>
      <c r="L86" s="75" t="n">
        <v>0</v>
      </c>
      <c r="M86" s="17" t="n">
        <v>0</v>
      </c>
      <c r="N86" s="21" t="n">
        <v>0</v>
      </c>
      <c r="O86" s="95" t="n">
        <f aca="false">(L86+M86+N86)/3</f>
        <v>0</v>
      </c>
    </row>
    <row r="87" customFormat="false" ht="15" hidden="false" customHeight="false" outlineLevel="0" collapsed="false">
      <c r="A87" s="24" t="n">
        <v>39528</v>
      </c>
      <c r="B87" s="21"/>
      <c r="C87" s="17"/>
      <c r="D87" s="21"/>
      <c r="E87" s="80" t="n">
        <f aca="false">(B87+C87+D87)/3</f>
        <v>0</v>
      </c>
      <c r="F87" s="79" t="n">
        <v>39163</v>
      </c>
      <c r="G87" s="75"/>
      <c r="H87" s="21"/>
      <c r="I87" s="21"/>
      <c r="J87" s="80" t="n">
        <f aca="false">(G87+H87+I87)/3</f>
        <v>0</v>
      </c>
      <c r="K87" s="79" t="n">
        <v>38798</v>
      </c>
      <c r="L87" s="75" t="n">
        <v>0</v>
      </c>
      <c r="M87" s="17" t="n">
        <v>0</v>
      </c>
      <c r="N87" s="21" t="n">
        <v>0</v>
      </c>
      <c r="O87" s="95" t="n">
        <f aca="false">(L87+M87+N87)/3</f>
        <v>0</v>
      </c>
    </row>
    <row r="88" customFormat="false" ht="15" hidden="false" customHeight="false" outlineLevel="0" collapsed="false">
      <c r="A88" s="24" t="n">
        <v>39529</v>
      </c>
      <c r="B88" s="21"/>
      <c r="C88" s="17"/>
      <c r="D88" s="21"/>
      <c r="E88" s="80" t="n">
        <f aca="false">(B88+C88+D88)/3</f>
        <v>0</v>
      </c>
      <c r="F88" s="79" t="n">
        <v>39164</v>
      </c>
      <c r="G88" s="75"/>
      <c r="H88" s="21"/>
      <c r="I88" s="21"/>
      <c r="J88" s="80" t="n">
        <f aca="false">(G88+H88+I88)/3</f>
        <v>0</v>
      </c>
      <c r="K88" s="79" t="n">
        <v>38799</v>
      </c>
      <c r="L88" s="75" t="n">
        <v>0</v>
      </c>
      <c r="M88" s="17" t="n">
        <v>0</v>
      </c>
      <c r="N88" s="21" t="n">
        <v>0</v>
      </c>
      <c r="O88" s="95" t="n">
        <f aca="false">(L88+M88+N88)/3</f>
        <v>0</v>
      </c>
    </row>
    <row r="89" customFormat="false" ht="15" hidden="false" customHeight="false" outlineLevel="0" collapsed="false">
      <c r="A89" s="24" t="n">
        <v>39530</v>
      </c>
      <c r="B89" s="21"/>
      <c r="C89" s="17"/>
      <c r="D89" s="21"/>
      <c r="E89" s="80" t="n">
        <f aca="false">(B89+C89+D89)/3</f>
        <v>0</v>
      </c>
      <c r="F89" s="79" t="n">
        <v>39165</v>
      </c>
      <c r="G89" s="75"/>
      <c r="H89" s="21"/>
      <c r="I89" s="21"/>
      <c r="J89" s="80" t="n">
        <f aca="false">(G89+H89+I89)/3</f>
        <v>0</v>
      </c>
      <c r="K89" s="79" t="n">
        <v>38800</v>
      </c>
      <c r="L89" s="75" t="n">
        <v>0</v>
      </c>
      <c r="M89" s="17" t="n">
        <v>0</v>
      </c>
      <c r="N89" s="21" t="n">
        <v>0</v>
      </c>
      <c r="O89" s="95" t="n">
        <f aca="false">(L89+M89+N89)/3</f>
        <v>0</v>
      </c>
    </row>
    <row r="90" customFormat="false" ht="15" hidden="false" customHeight="false" outlineLevel="0" collapsed="false">
      <c r="A90" s="24" t="n">
        <v>39531</v>
      </c>
      <c r="B90" s="21"/>
      <c r="C90" s="17"/>
      <c r="D90" s="21"/>
      <c r="E90" s="80" t="n">
        <f aca="false">(B90+C90+D90)/3</f>
        <v>0</v>
      </c>
      <c r="F90" s="79" t="n">
        <v>39166</v>
      </c>
      <c r="G90" s="75"/>
      <c r="H90" s="21"/>
      <c r="I90" s="21"/>
      <c r="J90" s="80" t="n">
        <f aca="false">(G90+H90+I90)/3</f>
        <v>0</v>
      </c>
      <c r="K90" s="79" t="n">
        <v>38801</v>
      </c>
      <c r="L90" s="75" t="n">
        <v>0</v>
      </c>
      <c r="M90" s="17" t="n">
        <v>0</v>
      </c>
      <c r="N90" s="21" t="n">
        <v>0</v>
      </c>
      <c r="O90" s="95" t="n">
        <f aca="false">(L90+M90+N90)/3</f>
        <v>0</v>
      </c>
    </row>
    <row r="91" customFormat="false" ht="15" hidden="false" customHeight="false" outlineLevel="0" collapsed="false">
      <c r="A91" s="24" t="n">
        <v>39532</v>
      </c>
      <c r="B91" s="21"/>
      <c r="C91" s="17"/>
      <c r="D91" s="21"/>
      <c r="E91" s="80" t="n">
        <f aca="false">(B91+C91+D91)/3</f>
        <v>0</v>
      </c>
      <c r="F91" s="79" t="n">
        <v>39167</v>
      </c>
      <c r="G91" s="75"/>
      <c r="H91" s="21"/>
      <c r="I91" s="21"/>
      <c r="J91" s="80" t="n">
        <f aca="false">(G91+H91+I91)/3</f>
        <v>0</v>
      </c>
      <c r="K91" s="79" t="n">
        <v>38802</v>
      </c>
      <c r="L91" s="75" t="n">
        <v>0</v>
      </c>
      <c r="M91" s="17" t="n">
        <v>0</v>
      </c>
      <c r="N91" s="21" t="n">
        <v>0</v>
      </c>
      <c r="O91" s="95" t="n">
        <f aca="false">(L91+M91+N91)/3</f>
        <v>0</v>
      </c>
    </row>
    <row r="92" customFormat="false" ht="15" hidden="false" customHeight="false" outlineLevel="0" collapsed="false">
      <c r="A92" s="24" t="n">
        <v>39533</v>
      </c>
      <c r="B92" s="21"/>
      <c r="C92" s="17"/>
      <c r="D92" s="21"/>
      <c r="E92" s="80" t="n">
        <f aca="false">(B92+C92+D92)/3</f>
        <v>0</v>
      </c>
      <c r="F92" s="79" t="n">
        <v>39168</v>
      </c>
      <c r="G92" s="75"/>
      <c r="H92" s="21"/>
      <c r="I92" s="21"/>
      <c r="J92" s="80" t="n">
        <f aca="false">(G92+H92+I92)/3</f>
        <v>0</v>
      </c>
      <c r="K92" s="79" t="n">
        <v>38803</v>
      </c>
      <c r="L92" s="75" t="n">
        <v>0</v>
      </c>
      <c r="M92" s="17" t="n">
        <v>0</v>
      </c>
      <c r="N92" s="21" t="n">
        <v>0</v>
      </c>
      <c r="O92" s="95" t="n">
        <f aca="false">(L92+M92+N92)/3</f>
        <v>0</v>
      </c>
    </row>
    <row r="93" customFormat="false" ht="15" hidden="false" customHeight="false" outlineLevel="0" collapsed="false">
      <c r="A93" s="24" t="n">
        <v>39534</v>
      </c>
      <c r="B93" s="21"/>
      <c r="C93" s="17"/>
      <c r="D93" s="21"/>
      <c r="E93" s="80" t="n">
        <f aca="false">(B93+C93+D93)/3</f>
        <v>0</v>
      </c>
      <c r="F93" s="79" t="n">
        <v>39169</v>
      </c>
      <c r="G93" s="75"/>
      <c r="H93" s="21"/>
      <c r="I93" s="21"/>
      <c r="J93" s="80" t="n">
        <f aca="false">(G93+H93+I93)/3</f>
        <v>0</v>
      </c>
      <c r="K93" s="79" t="n">
        <v>38804</v>
      </c>
      <c r="L93" s="75" t="n">
        <v>0</v>
      </c>
      <c r="M93" s="17" t="n">
        <v>0</v>
      </c>
      <c r="N93" s="21" t="n">
        <v>0</v>
      </c>
      <c r="O93" s="95" t="n">
        <f aca="false">(L93+M93+N93)/3</f>
        <v>0</v>
      </c>
    </row>
    <row r="94" customFormat="false" ht="15" hidden="false" customHeight="false" outlineLevel="0" collapsed="false">
      <c r="A94" s="24" t="n">
        <v>39535</v>
      </c>
      <c r="B94" s="21"/>
      <c r="C94" s="17"/>
      <c r="D94" s="21"/>
      <c r="E94" s="80" t="n">
        <f aca="false">(B94+C94+D94)/3</f>
        <v>0</v>
      </c>
      <c r="F94" s="79" t="n">
        <v>39170</v>
      </c>
      <c r="G94" s="75"/>
      <c r="H94" s="21"/>
      <c r="I94" s="21"/>
      <c r="J94" s="80" t="n">
        <f aca="false">(G94+H94+I94)/3</f>
        <v>0</v>
      </c>
      <c r="K94" s="79" t="n">
        <v>38805</v>
      </c>
      <c r="L94" s="75" t="n">
        <v>0</v>
      </c>
      <c r="M94" s="17" t="n">
        <v>0</v>
      </c>
      <c r="N94" s="21" t="n">
        <v>0</v>
      </c>
      <c r="O94" s="95" t="n">
        <f aca="false">(L94+M94+N94)/3</f>
        <v>0</v>
      </c>
    </row>
    <row r="95" customFormat="false" ht="15" hidden="false" customHeight="false" outlineLevel="0" collapsed="false">
      <c r="A95" s="24" t="n">
        <v>39536</v>
      </c>
      <c r="B95" s="21"/>
      <c r="C95" s="17"/>
      <c r="D95" s="21"/>
      <c r="E95" s="80" t="n">
        <f aca="false">(B95+C95+D95)/3</f>
        <v>0</v>
      </c>
      <c r="F95" s="79" t="n">
        <v>39171</v>
      </c>
      <c r="G95" s="75"/>
      <c r="H95" s="21"/>
      <c r="I95" s="21"/>
      <c r="J95" s="80" t="n">
        <f aca="false">(G95+H95+I95)/3</f>
        <v>0</v>
      </c>
      <c r="K95" s="79" t="n">
        <v>38806</v>
      </c>
      <c r="L95" s="75" t="n">
        <v>0</v>
      </c>
      <c r="M95" s="17" t="n">
        <v>0</v>
      </c>
      <c r="N95" s="21" t="n">
        <v>0</v>
      </c>
      <c r="O95" s="95" t="n">
        <f aca="false">(L95+M95+N95)/3</f>
        <v>0</v>
      </c>
    </row>
    <row r="96" customFormat="false" ht="15" hidden="false" customHeight="false" outlineLevel="0" collapsed="false">
      <c r="A96" s="24" t="n">
        <v>39537</v>
      </c>
      <c r="B96" s="21"/>
      <c r="C96" s="17"/>
      <c r="D96" s="21"/>
      <c r="E96" s="80" t="n">
        <f aca="false">(B96+C96+D96)/3</f>
        <v>0</v>
      </c>
      <c r="F96" s="79" t="n">
        <v>39172</v>
      </c>
      <c r="G96" s="75"/>
      <c r="H96" s="21"/>
      <c r="I96" s="21"/>
      <c r="J96" s="80" t="n">
        <f aca="false">(G96+H96+I96)/3</f>
        <v>0</v>
      </c>
      <c r="K96" s="79" t="n">
        <v>38807</v>
      </c>
      <c r="L96" s="75" t="n">
        <v>0</v>
      </c>
      <c r="M96" s="17" t="n">
        <v>0</v>
      </c>
      <c r="N96" s="21" t="n">
        <v>0</v>
      </c>
      <c r="O96" s="95" t="n">
        <f aca="false">(L96+M96+N96)/3</f>
        <v>0</v>
      </c>
    </row>
    <row r="97" customFormat="false" ht="15" hidden="false" customHeight="false" outlineLevel="0" collapsed="false">
      <c r="A97" s="24" t="n">
        <v>39538</v>
      </c>
      <c r="B97" s="21"/>
      <c r="C97" s="17"/>
      <c r="D97" s="21"/>
      <c r="E97" s="80" t="n">
        <f aca="false">(B97+C97+D97)/3</f>
        <v>0</v>
      </c>
      <c r="F97" s="79" t="n">
        <v>39173</v>
      </c>
      <c r="G97" s="75"/>
      <c r="H97" s="21"/>
      <c r="I97" s="21"/>
      <c r="J97" s="80" t="n">
        <f aca="false">(G97+H97+I97)/3</f>
        <v>0</v>
      </c>
      <c r="K97" s="79" t="n">
        <v>38808</v>
      </c>
      <c r="L97" s="75" t="n">
        <v>0</v>
      </c>
      <c r="M97" s="17" t="n">
        <v>0</v>
      </c>
      <c r="N97" s="21" t="n">
        <v>0</v>
      </c>
      <c r="O97" s="95" t="n">
        <f aca="false">(L97+M97+N97)/3</f>
        <v>0</v>
      </c>
    </row>
    <row r="98" customFormat="false" ht="15" hidden="false" customHeight="false" outlineLevel="0" collapsed="false">
      <c r="A98" s="24" t="n">
        <v>39539</v>
      </c>
      <c r="B98" s="21"/>
      <c r="C98" s="17"/>
      <c r="D98" s="21"/>
      <c r="E98" s="80" t="n">
        <f aca="false">(B98+C98+D98)/3</f>
        <v>0</v>
      </c>
      <c r="F98" s="79" t="n">
        <v>39174</v>
      </c>
      <c r="G98" s="75"/>
      <c r="H98" s="21"/>
      <c r="I98" s="21"/>
      <c r="J98" s="80" t="n">
        <f aca="false">(G98+H98+I98)/3</f>
        <v>0</v>
      </c>
      <c r="K98" s="79" t="n">
        <v>38809</v>
      </c>
      <c r="L98" s="75" t="n">
        <v>0</v>
      </c>
      <c r="M98" s="17" t="n">
        <v>0</v>
      </c>
      <c r="N98" s="21" t="n">
        <v>0</v>
      </c>
      <c r="O98" s="95" t="n">
        <f aca="false">(L98+M98+N98)/3</f>
        <v>0</v>
      </c>
    </row>
    <row r="99" customFormat="false" ht="15" hidden="false" customHeight="false" outlineLevel="0" collapsed="false">
      <c r="A99" s="24" t="n">
        <v>39540</v>
      </c>
      <c r="B99" s="21"/>
      <c r="C99" s="17"/>
      <c r="D99" s="21"/>
      <c r="E99" s="80" t="n">
        <f aca="false">(B99+C99+D99)/3</f>
        <v>0</v>
      </c>
      <c r="F99" s="79" t="n">
        <v>39175</v>
      </c>
      <c r="G99" s="75"/>
      <c r="H99" s="21"/>
      <c r="I99" s="21"/>
      <c r="J99" s="80" t="n">
        <f aca="false">(G99+H99+I99)/3</f>
        <v>0</v>
      </c>
      <c r="K99" s="79" t="n">
        <v>38810</v>
      </c>
      <c r="L99" s="75" t="n">
        <v>0</v>
      </c>
      <c r="M99" s="17" t="n">
        <v>0</v>
      </c>
      <c r="N99" s="21" t="n">
        <v>0</v>
      </c>
      <c r="O99" s="95" t="n">
        <f aca="false">(L99+M99+N99)/3</f>
        <v>0</v>
      </c>
    </row>
    <row r="100" customFormat="false" ht="15" hidden="false" customHeight="false" outlineLevel="0" collapsed="false">
      <c r="A100" s="24" t="n">
        <v>39541</v>
      </c>
      <c r="B100" s="21"/>
      <c r="C100" s="17"/>
      <c r="D100" s="21"/>
      <c r="E100" s="80" t="n">
        <f aca="false">(B100+C100+D100)/3</f>
        <v>0</v>
      </c>
      <c r="F100" s="79" t="n">
        <v>39176</v>
      </c>
      <c r="G100" s="75"/>
      <c r="H100" s="21"/>
      <c r="I100" s="21"/>
      <c r="J100" s="80" t="n">
        <f aca="false">(G100+H100+I100)/3</f>
        <v>0</v>
      </c>
      <c r="K100" s="79" t="n">
        <v>38811</v>
      </c>
      <c r="L100" s="75" t="n">
        <v>0</v>
      </c>
      <c r="M100" s="17" t="n">
        <v>0</v>
      </c>
      <c r="N100" s="21" t="n">
        <v>0</v>
      </c>
      <c r="O100" s="95" t="n">
        <f aca="false">(L100+M100+N100)/3</f>
        <v>0</v>
      </c>
    </row>
    <row r="101" customFormat="false" ht="15" hidden="false" customHeight="false" outlineLevel="0" collapsed="false">
      <c r="A101" s="24" t="n">
        <v>39542</v>
      </c>
      <c r="B101" s="21"/>
      <c r="C101" s="17"/>
      <c r="D101" s="21"/>
      <c r="E101" s="80" t="n">
        <f aca="false">(B101+C101+D101)/3</f>
        <v>0</v>
      </c>
      <c r="F101" s="79" t="n">
        <v>39177</v>
      </c>
      <c r="G101" s="75"/>
      <c r="H101" s="21"/>
      <c r="I101" s="21"/>
      <c r="J101" s="80" t="n">
        <f aca="false">(G101+H101+I101)/3</f>
        <v>0</v>
      </c>
      <c r="K101" s="79" t="n">
        <v>38812</v>
      </c>
      <c r="L101" s="75" t="n">
        <v>0</v>
      </c>
      <c r="M101" s="17" t="n">
        <v>0</v>
      </c>
      <c r="N101" s="21" t="n">
        <v>0</v>
      </c>
      <c r="O101" s="95" t="n">
        <f aca="false">(L101+M101+N101)/3</f>
        <v>0</v>
      </c>
    </row>
    <row r="102" customFormat="false" ht="15" hidden="false" customHeight="false" outlineLevel="0" collapsed="false">
      <c r="A102" s="24" t="n">
        <v>39543</v>
      </c>
      <c r="B102" s="21"/>
      <c r="C102" s="17"/>
      <c r="D102" s="21"/>
      <c r="E102" s="80" t="n">
        <f aca="false">(B102+C102+D102)/3</f>
        <v>0</v>
      </c>
      <c r="F102" s="79" t="n">
        <v>39178</v>
      </c>
      <c r="G102" s="75"/>
      <c r="H102" s="21"/>
      <c r="I102" s="21"/>
      <c r="J102" s="80" t="n">
        <f aca="false">(G102+H102+I102)/3</f>
        <v>0</v>
      </c>
      <c r="K102" s="79" t="n">
        <v>38813</v>
      </c>
      <c r="L102" s="75" t="n">
        <v>0</v>
      </c>
      <c r="M102" s="17" t="n">
        <v>0</v>
      </c>
      <c r="N102" s="21" t="n">
        <v>0</v>
      </c>
      <c r="O102" s="95" t="n">
        <f aca="false">(L102+M102+N102)/3</f>
        <v>0</v>
      </c>
    </row>
    <row r="103" customFormat="false" ht="15" hidden="false" customHeight="false" outlineLevel="0" collapsed="false">
      <c r="A103" s="24" t="n">
        <v>39544</v>
      </c>
      <c r="B103" s="21"/>
      <c r="C103" s="17"/>
      <c r="D103" s="21"/>
      <c r="E103" s="80" t="n">
        <f aca="false">(B103+C103+D103)/3</f>
        <v>0</v>
      </c>
      <c r="F103" s="79" t="n">
        <v>39179</v>
      </c>
      <c r="G103" s="75"/>
      <c r="H103" s="21"/>
      <c r="I103" s="21"/>
      <c r="J103" s="80" t="n">
        <f aca="false">(G103+H103+I103)/3</f>
        <v>0</v>
      </c>
      <c r="K103" s="79" t="n">
        <v>38814</v>
      </c>
      <c r="L103" s="75" t="n">
        <v>0</v>
      </c>
      <c r="M103" s="17" t="n">
        <v>0</v>
      </c>
      <c r="N103" s="21" t="n">
        <v>0</v>
      </c>
      <c r="O103" s="95" t="n">
        <f aca="false">(L103+M103+N103)/3</f>
        <v>0</v>
      </c>
    </row>
    <row r="104" customFormat="false" ht="15" hidden="false" customHeight="false" outlineLevel="0" collapsed="false">
      <c r="A104" s="24" t="n">
        <v>39545</v>
      </c>
      <c r="B104" s="21"/>
      <c r="C104" s="17"/>
      <c r="D104" s="21"/>
      <c r="E104" s="80" t="n">
        <f aca="false">(B104+C104+D104)/3</f>
        <v>0</v>
      </c>
      <c r="F104" s="79" t="n">
        <v>39180</v>
      </c>
      <c r="G104" s="75"/>
      <c r="H104" s="21"/>
      <c r="I104" s="21"/>
      <c r="J104" s="80" t="n">
        <f aca="false">(G104+H104+I104)/3</f>
        <v>0</v>
      </c>
      <c r="K104" s="79" t="n">
        <v>38815</v>
      </c>
      <c r="L104" s="75" t="n">
        <v>0</v>
      </c>
      <c r="M104" s="17" t="n">
        <v>0</v>
      </c>
      <c r="N104" s="21" t="n">
        <v>0</v>
      </c>
      <c r="O104" s="95" t="n">
        <f aca="false">(L104+M104+N104)/3</f>
        <v>0</v>
      </c>
    </row>
    <row r="105" customFormat="false" ht="15" hidden="false" customHeight="false" outlineLevel="0" collapsed="false">
      <c r="A105" s="24" t="n">
        <v>39546</v>
      </c>
      <c r="B105" s="21"/>
      <c r="C105" s="17"/>
      <c r="D105" s="21"/>
      <c r="E105" s="80" t="n">
        <f aca="false">(B105+C105+D105)/3</f>
        <v>0</v>
      </c>
      <c r="F105" s="79" t="n">
        <v>39181</v>
      </c>
      <c r="G105" s="75"/>
      <c r="H105" s="21"/>
      <c r="I105" s="21"/>
      <c r="J105" s="80" t="n">
        <f aca="false">(G105+H105+I105)/3</f>
        <v>0</v>
      </c>
      <c r="K105" s="79" t="n">
        <v>38816</v>
      </c>
      <c r="L105" s="75" t="n">
        <v>0</v>
      </c>
      <c r="M105" s="17" t="n">
        <v>0</v>
      </c>
      <c r="N105" s="21" t="n">
        <v>0</v>
      </c>
      <c r="O105" s="95" t="n">
        <f aca="false">(L105+M105+N105)/3</f>
        <v>0</v>
      </c>
    </row>
    <row r="106" customFormat="false" ht="15" hidden="false" customHeight="false" outlineLevel="0" collapsed="false">
      <c r="A106" s="24" t="n">
        <v>39547</v>
      </c>
      <c r="B106" s="21"/>
      <c r="C106" s="17"/>
      <c r="D106" s="21"/>
      <c r="E106" s="80" t="n">
        <f aca="false">(B106+C106+D106)/3</f>
        <v>0</v>
      </c>
      <c r="F106" s="79" t="n">
        <v>39182</v>
      </c>
      <c r="G106" s="75"/>
      <c r="H106" s="21"/>
      <c r="I106" s="21"/>
      <c r="J106" s="80" t="n">
        <f aca="false">(G106+H106+I106)/3</f>
        <v>0</v>
      </c>
      <c r="K106" s="79" t="n">
        <v>38817</v>
      </c>
      <c r="L106" s="75" t="n">
        <v>0</v>
      </c>
      <c r="M106" s="17" t="n">
        <v>0</v>
      </c>
      <c r="N106" s="21" t="n">
        <v>0</v>
      </c>
      <c r="O106" s="95" t="n">
        <f aca="false">(L106+M106+N106)/3</f>
        <v>0</v>
      </c>
    </row>
    <row r="107" customFormat="false" ht="15" hidden="false" customHeight="false" outlineLevel="0" collapsed="false">
      <c r="A107" s="24" t="n">
        <v>39548</v>
      </c>
      <c r="B107" s="21"/>
      <c r="C107" s="17"/>
      <c r="D107" s="21"/>
      <c r="E107" s="80" t="n">
        <f aca="false">(B107+C107+D107)/3</f>
        <v>0</v>
      </c>
      <c r="F107" s="79" t="n">
        <v>39183</v>
      </c>
      <c r="G107" s="75"/>
      <c r="H107" s="21"/>
      <c r="I107" s="21"/>
      <c r="J107" s="80" t="n">
        <f aca="false">(G107+H107+I107)/3</f>
        <v>0</v>
      </c>
      <c r="K107" s="79" t="n">
        <v>38818</v>
      </c>
      <c r="L107" s="75" t="n">
        <v>0</v>
      </c>
      <c r="M107" s="17" t="n">
        <v>0</v>
      </c>
      <c r="N107" s="21" t="n">
        <v>0</v>
      </c>
      <c r="O107" s="95" t="n">
        <f aca="false">(L107+M107+N107)/3</f>
        <v>0</v>
      </c>
    </row>
    <row r="108" customFormat="false" ht="15" hidden="false" customHeight="false" outlineLevel="0" collapsed="false">
      <c r="A108" s="24" t="n">
        <v>39549</v>
      </c>
      <c r="B108" s="21"/>
      <c r="C108" s="17"/>
      <c r="D108" s="21"/>
      <c r="E108" s="80" t="n">
        <f aca="false">(B108+C108+D108)/3</f>
        <v>0</v>
      </c>
      <c r="F108" s="79" t="n">
        <v>39184</v>
      </c>
      <c r="G108" s="75"/>
      <c r="H108" s="21"/>
      <c r="I108" s="21"/>
      <c r="J108" s="80" t="n">
        <f aca="false">(G108+H108+I108)/3</f>
        <v>0</v>
      </c>
      <c r="K108" s="79" t="n">
        <v>38819</v>
      </c>
      <c r="L108" s="75" t="n">
        <v>0</v>
      </c>
      <c r="M108" s="17" t="n">
        <v>0</v>
      </c>
      <c r="N108" s="21" t="n">
        <v>0</v>
      </c>
      <c r="O108" s="95" t="n">
        <f aca="false">(L108+M108+N108)/3</f>
        <v>0</v>
      </c>
    </row>
    <row r="109" customFormat="false" ht="15" hidden="false" customHeight="false" outlineLevel="0" collapsed="false">
      <c r="A109" s="24" t="n">
        <v>39550</v>
      </c>
      <c r="B109" s="21"/>
      <c r="C109" s="17"/>
      <c r="D109" s="21"/>
      <c r="E109" s="80" t="n">
        <f aca="false">(B109+C109+D109)/3</f>
        <v>0</v>
      </c>
      <c r="F109" s="79" t="n">
        <v>39185</v>
      </c>
      <c r="G109" s="75"/>
      <c r="H109" s="21"/>
      <c r="I109" s="21"/>
      <c r="J109" s="80" t="n">
        <f aca="false">(G109+H109+I109)/3</f>
        <v>0</v>
      </c>
      <c r="K109" s="79" t="n">
        <v>38820</v>
      </c>
      <c r="L109" s="75" t="n">
        <v>0</v>
      </c>
      <c r="M109" s="17" t="n">
        <v>0</v>
      </c>
      <c r="N109" s="21" t="n">
        <v>0</v>
      </c>
      <c r="O109" s="95" t="n">
        <f aca="false">(L109+M109+N109)/3</f>
        <v>0</v>
      </c>
    </row>
    <row r="110" customFormat="false" ht="15" hidden="false" customHeight="false" outlineLevel="0" collapsed="false">
      <c r="A110" s="24" t="n">
        <v>39551</v>
      </c>
      <c r="B110" s="21"/>
      <c r="C110" s="17"/>
      <c r="D110" s="21"/>
      <c r="E110" s="80" t="n">
        <f aca="false">(B110+C110+D110)/3</f>
        <v>0</v>
      </c>
      <c r="F110" s="79" t="n">
        <v>39186</v>
      </c>
      <c r="G110" s="75"/>
      <c r="H110" s="21"/>
      <c r="I110" s="21"/>
      <c r="J110" s="80" t="n">
        <f aca="false">(G110+H110+I110)/3</f>
        <v>0</v>
      </c>
      <c r="K110" s="79" t="n">
        <v>38821</v>
      </c>
      <c r="L110" s="75" t="n">
        <v>0</v>
      </c>
      <c r="M110" s="17" t="n">
        <v>0</v>
      </c>
      <c r="N110" s="21" t="n">
        <v>0</v>
      </c>
      <c r="O110" s="95" t="n">
        <f aca="false">(L110+M110+N110)/3</f>
        <v>0</v>
      </c>
    </row>
    <row r="111" customFormat="false" ht="15" hidden="false" customHeight="false" outlineLevel="0" collapsed="false">
      <c r="A111" s="24" t="n">
        <v>39552</v>
      </c>
      <c r="B111" s="21"/>
      <c r="C111" s="17"/>
      <c r="D111" s="21"/>
      <c r="E111" s="80" t="n">
        <f aca="false">(B111+C111+D111)/3</f>
        <v>0</v>
      </c>
      <c r="F111" s="79" t="n">
        <v>39187</v>
      </c>
      <c r="G111" s="75"/>
      <c r="H111" s="21"/>
      <c r="I111" s="21"/>
      <c r="J111" s="80" t="n">
        <f aca="false">(G111+H111+I111)/3</f>
        <v>0</v>
      </c>
      <c r="K111" s="79" t="n">
        <v>38822</v>
      </c>
      <c r="L111" s="75" t="n">
        <v>0</v>
      </c>
      <c r="M111" s="17" t="n">
        <v>0</v>
      </c>
      <c r="N111" s="21" t="n">
        <v>0</v>
      </c>
      <c r="O111" s="95" t="n">
        <f aca="false">(L111+M111+N111)/3</f>
        <v>0</v>
      </c>
    </row>
    <row r="112" customFormat="false" ht="15" hidden="false" customHeight="false" outlineLevel="0" collapsed="false">
      <c r="A112" s="24" t="n">
        <v>39553</v>
      </c>
      <c r="B112" s="21"/>
      <c r="C112" s="17"/>
      <c r="D112" s="21"/>
      <c r="E112" s="80" t="n">
        <f aca="false">(B112+C112+D112)/3</f>
        <v>0</v>
      </c>
      <c r="F112" s="79" t="n">
        <v>39188</v>
      </c>
      <c r="G112" s="75"/>
      <c r="H112" s="21"/>
      <c r="I112" s="21"/>
      <c r="J112" s="80" t="n">
        <f aca="false">(G112+H112+I112)/3</f>
        <v>0</v>
      </c>
      <c r="K112" s="79" t="n">
        <v>38823</v>
      </c>
      <c r="L112" s="75" t="n">
        <v>0</v>
      </c>
      <c r="M112" s="17" t="n">
        <v>0</v>
      </c>
      <c r="N112" s="21" t="n">
        <v>0</v>
      </c>
      <c r="O112" s="95" t="n">
        <f aca="false">(L112+M112+N112)/3</f>
        <v>0</v>
      </c>
    </row>
    <row r="113" customFormat="false" ht="15" hidden="false" customHeight="false" outlineLevel="0" collapsed="false">
      <c r="A113" s="24" t="n">
        <v>39554</v>
      </c>
      <c r="B113" s="21"/>
      <c r="C113" s="17"/>
      <c r="D113" s="21"/>
      <c r="E113" s="80" t="n">
        <f aca="false">(B113+C113+D113)/3</f>
        <v>0</v>
      </c>
      <c r="F113" s="79" t="n">
        <v>39189</v>
      </c>
      <c r="G113" s="75"/>
      <c r="H113" s="21"/>
      <c r="I113" s="21"/>
      <c r="J113" s="80" t="n">
        <f aca="false">(G113+H113+I113)/3</f>
        <v>0</v>
      </c>
      <c r="K113" s="79" t="n">
        <v>38824</v>
      </c>
      <c r="L113" s="75" t="n">
        <v>0</v>
      </c>
      <c r="M113" s="17" t="n">
        <v>0</v>
      </c>
      <c r="N113" s="21" t="n">
        <v>0</v>
      </c>
      <c r="O113" s="95" t="n">
        <f aca="false">(L113+M113+N113)/3</f>
        <v>0</v>
      </c>
    </row>
    <row r="114" customFormat="false" ht="15" hidden="false" customHeight="false" outlineLevel="0" collapsed="false">
      <c r="A114" s="24" t="n">
        <v>39555</v>
      </c>
      <c r="B114" s="21"/>
      <c r="C114" s="17"/>
      <c r="D114" s="21"/>
      <c r="E114" s="80" t="n">
        <f aca="false">(B114+C114+D114)/3</f>
        <v>0</v>
      </c>
      <c r="F114" s="79" t="n">
        <v>39190</v>
      </c>
      <c r="G114" s="75"/>
      <c r="H114" s="21"/>
      <c r="I114" s="21"/>
      <c r="J114" s="80" t="n">
        <f aca="false">(G114+H114+I114)/3</f>
        <v>0</v>
      </c>
      <c r="K114" s="79" t="n">
        <v>38825</v>
      </c>
      <c r="L114" s="75" t="n">
        <v>0</v>
      </c>
      <c r="M114" s="17" t="n">
        <v>0</v>
      </c>
      <c r="N114" s="21" t="n">
        <v>0</v>
      </c>
      <c r="O114" s="95" t="n">
        <f aca="false">(L114+M114+N114)/3</f>
        <v>0</v>
      </c>
    </row>
    <row r="115" customFormat="false" ht="15" hidden="false" customHeight="false" outlineLevel="0" collapsed="false">
      <c r="A115" s="24" t="n">
        <v>39556</v>
      </c>
      <c r="B115" s="21"/>
      <c r="C115" s="17"/>
      <c r="D115" s="21"/>
      <c r="E115" s="80" t="n">
        <f aca="false">(B115+C115+D115)/3</f>
        <v>0</v>
      </c>
      <c r="F115" s="79" t="n">
        <v>39191</v>
      </c>
      <c r="G115" s="75"/>
      <c r="H115" s="21"/>
      <c r="I115" s="21"/>
      <c r="J115" s="80" t="n">
        <f aca="false">(G115+H115+I115)/3</f>
        <v>0</v>
      </c>
      <c r="K115" s="79" t="n">
        <v>38826</v>
      </c>
      <c r="L115" s="75" t="n">
        <v>0</v>
      </c>
      <c r="M115" s="17" t="n">
        <v>0</v>
      </c>
      <c r="N115" s="21" t="n">
        <v>0</v>
      </c>
      <c r="O115" s="95" t="n">
        <f aca="false">(L115+M115+N115)/3</f>
        <v>0</v>
      </c>
    </row>
    <row r="116" customFormat="false" ht="15" hidden="false" customHeight="false" outlineLevel="0" collapsed="false">
      <c r="A116" s="24" t="n">
        <v>39557</v>
      </c>
      <c r="B116" s="21"/>
      <c r="C116" s="17"/>
      <c r="D116" s="21"/>
      <c r="E116" s="80" t="n">
        <f aca="false">(B116+C116+D116)/3</f>
        <v>0</v>
      </c>
      <c r="F116" s="79" t="n">
        <v>39192</v>
      </c>
      <c r="G116" s="75"/>
      <c r="H116" s="21"/>
      <c r="I116" s="21"/>
      <c r="J116" s="80" t="n">
        <f aca="false">(G116+H116+I116)/3</f>
        <v>0</v>
      </c>
      <c r="K116" s="79" t="n">
        <v>38827</v>
      </c>
      <c r="L116" s="75" t="n">
        <v>0</v>
      </c>
      <c r="M116" s="17" t="n">
        <v>0</v>
      </c>
      <c r="N116" s="21" t="n">
        <v>0</v>
      </c>
      <c r="O116" s="95" t="n">
        <f aca="false">(L116+M116+N116)/3</f>
        <v>0</v>
      </c>
    </row>
    <row r="117" customFormat="false" ht="15" hidden="false" customHeight="false" outlineLevel="0" collapsed="false">
      <c r="A117" s="24" t="n">
        <v>39558</v>
      </c>
      <c r="B117" s="21"/>
      <c r="C117" s="17"/>
      <c r="D117" s="21"/>
      <c r="E117" s="80" t="n">
        <f aca="false">(B117+C117+D117)/3</f>
        <v>0</v>
      </c>
      <c r="F117" s="79" t="n">
        <v>39193</v>
      </c>
      <c r="G117" s="75"/>
      <c r="H117" s="21"/>
      <c r="I117" s="21"/>
      <c r="J117" s="80" t="n">
        <f aca="false">(G117+H117+I117)/3</f>
        <v>0</v>
      </c>
      <c r="K117" s="79" t="n">
        <v>38828</v>
      </c>
      <c r="L117" s="75" t="n">
        <v>0</v>
      </c>
      <c r="M117" s="17" t="n">
        <v>0</v>
      </c>
      <c r="N117" s="21" t="n">
        <v>0</v>
      </c>
      <c r="O117" s="95" t="n">
        <f aca="false">(L117+M117+N117)/3</f>
        <v>0</v>
      </c>
    </row>
    <row r="118" customFormat="false" ht="15" hidden="false" customHeight="false" outlineLevel="0" collapsed="false">
      <c r="A118" s="24" t="n">
        <v>39559</v>
      </c>
      <c r="B118" s="21"/>
      <c r="C118" s="17"/>
      <c r="D118" s="21"/>
      <c r="E118" s="80" t="n">
        <f aca="false">(B118+C118+D118)/3</f>
        <v>0</v>
      </c>
      <c r="F118" s="79" t="n">
        <v>39194</v>
      </c>
      <c r="G118" s="75"/>
      <c r="H118" s="21"/>
      <c r="I118" s="21"/>
      <c r="J118" s="80" t="n">
        <f aca="false">(G118+H118+I118)/3</f>
        <v>0</v>
      </c>
      <c r="K118" s="79" t="n">
        <v>38829</v>
      </c>
      <c r="L118" s="75" t="n">
        <v>0</v>
      </c>
      <c r="M118" s="17" t="n">
        <v>0</v>
      </c>
      <c r="N118" s="21" t="n">
        <v>0</v>
      </c>
      <c r="O118" s="95" t="n">
        <f aca="false">(L118+M118+N118)/3</f>
        <v>0</v>
      </c>
    </row>
    <row r="119" customFormat="false" ht="15" hidden="false" customHeight="false" outlineLevel="0" collapsed="false">
      <c r="A119" s="24" t="n">
        <v>39560</v>
      </c>
      <c r="B119" s="21"/>
      <c r="C119" s="17"/>
      <c r="D119" s="21"/>
      <c r="E119" s="80" t="n">
        <f aca="false">(B119+C119+D119)/3</f>
        <v>0</v>
      </c>
      <c r="F119" s="79" t="n">
        <v>39195</v>
      </c>
      <c r="G119" s="75"/>
      <c r="H119" s="21"/>
      <c r="I119" s="21"/>
      <c r="J119" s="80" t="n">
        <f aca="false">(G119+H119+I119)/3</f>
        <v>0</v>
      </c>
      <c r="K119" s="79" t="n">
        <v>38830</v>
      </c>
      <c r="L119" s="75" t="n">
        <v>0</v>
      </c>
      <c r="M119" s="17" t="n">
        <v>0</v>
      </c>
      <c r="N119" s="21" t="n">
        <v>0</v>
      </c>
      <c r="O119" s="95" t="n">
        <f aca="false">(L119+M119+N119)/3</f>
        <v>0</v>
      </c>
    </row>
    <row r="120" customFormat="false" ht="15" hidden="false" customHeight="false" outlineLevel="0" collapsed="false">
      <c r="A120" s="24" t="n">
        <v>39561</v>
      </c>
      <c r="B120" s="21"/>
      <c r="C120" s="17"/>
      <c r="D120" s="21"/>
      <c r="E120" s="80" t="n">
        <f aca="false">(B120+C120+D120)/3</f>
        <v>0</v>
      </c>
      <c r="F120" s="79" t="n">
        <v>39196</v>
      </c>
      <c r="G120" s="75"/>
      <c r="H120" s="21"/>
      <c r="I120" s="21"/>
      <c r="J120" s="80" t="n">
        <f aca="false">(G120+H120+I120)/3</f>
        <v>0</v>
      </c>
      <c r="K120" s="79" t="n">
        <v>38831</v>
      </c>
      <c r="L120" s="75" t="n">
        <v>0</v>
      </c>
      <c r="M120" s="17" t="n">
        <v>0</v>
      </c>
      <c r="N120" s="21" t="n">
        <v>0</v>
      </c>
      <c r="O120" s="95" t="n">
        <f aca="false">(L120+M120+N120)/3</f>
        <v>0</v>
      </c>
    </row>
    <row r="121" customFormat="false" ht="15" hidden="false" customHeight="false" outlineLevel="0" collapsed="false">
      <c r="A121" s="24" t="n">
        <v>39562</v>
      </c>
      <c r="B121" s="21"/>
      <c r="C121" s="17"/>
      <c r="D121" s="21"/>
      <c r="E121" s="80" t="n">
        <f aca="false">(B121+C121+D121)/3</f>
        <v>0</v>
      </c>
      <c r="F121" s="79" t="n">
        <v>39197</v>
      </c>
      <c r="G121" s="75"/>
      <c r="H121" s="21"/>
      <c r="I121" s="21"/>
      <c r="J121" s="80" t="n">
        <f aca="false">(G121+H121+I121)/3</f>
        <v>0</v>
      </c>
      <c r="K121" s="79" t="n">
        <v>38832</v>
      </c>
      <c r="L121" s="75" t="n">
        <v>0</v>
      </c>
      <c r="M121" s="17" t="n">
        <v>0</v>
      </c>
      <c r="N121" s="21" t="n">
        <v>0</v>
      </c>
      <c r="O121" s="95" t="n">
        <f aca="false">(L121+M121+N121)/3</f>
        <v>0</v>
      </c>
    </row>
    <row r="122" customFormat="false" ht="15" hidden="false" customHeight="false" outlineLevel="0" collapsed="false">
      <c r="A122" s="24" t="n">
        <v>39563</v>
      </c>
      <c r="B122" s="21"/>
      <c r="C122" s="17"/>
      <c r="D122" s="21"/>
      <c r="E122" s="80" t="n">
        <f aca="false">(B122+C122+D122)/3</f>
        <v>0</v>
      </c>
      <c r="F122" s="79" t="n">
        <v>39198</v>
      </c>
      <c r="G122" s="75"/>
      <c r="H122" s="21"/>
      <c r="I122" s="21"/>
      <c r="J122" s="80" t="n">
        <f aca="false">(G122+H122+I122)/3</f>
        <v>0</v>
      </c>
      <c r="K122" s="79" t="n">
        <v>38833</v>
      </c>
      <c r="L122" s="75" t="n">
        <v>0</v>
      </c>
      <c r="M122" s="17" t="n">
        <v>0</v>
      </c>
      <c r="N122" s="21" t="n">
        <v>0</v>
      </c>
      <c r="O122" s="95" t="n">
        <f aca="false">(L122+M122+N122)/3</f>
        <v>0</v>
      </c>
    </row>
    <row r="123" customFormat="false" ht="15" hidden="false" customHeight="false" outlineLevel="0" collapsed="false">
      <c r="A123" s="24" t="n">
        <v>39564</v>
      </c>
      <c r="B123" s="21"/>
      <c r="C123" s="17"/>
      <c r="D123" s="21"/>
      <c r="E123" s="80" t="n">
        <f aca="false">(B123+C123+D123)/3</f>
        <v>0</v>
      </c>
      <c r="F123" s="79" t="n">
        <v>39199</v>
      </c>
      <c r="G123" s="75"/>
      <c r="H123" s="21"/>
      <c r="I123" s="21"/>
      <c r="J123" s="80" t="n">
        <f aca="false">(G123+H123+I123)/3</f>
        <v>0</v>
      </c>
      <c r="K123" s="79" t="n">
        <v>38834</v>
      </c>
      <c r="L123" s="75" t="n">
        <v>0</v>
      </c>
      <c r="M123" s="17" t="n">
        <v>0</v>
      </c>
      <c r="N123" s="21" t="n">
        <v>0</v>
      </c>
      <c r="O123" s="95" t="n">
        <f aca="false">(L123+M123+N123)/3</f>
        <v>0</v>
      </c>
    </row>
    <row r="124" customFormat="false" ht="15" hidden="false" customHeight="false" outlineLevel="0" collapsed="false">
      <c r="A124" s="24" t="n">
        <v>39565</v>
      </c>
      <c r="B124" s="21"/>
      <c r="C124" s="17"/>
      <c r="D124" s="21"/>
      <c r="E124" s="80" t="n">
        <f aca="false">(B124+C124+D124)/3</f>
        <v>0</v>
      </c>
      <c r="F124" s="79" t="n">
        <v>39200</v>
      </c>
      <c r="G124" s="75"/>
      <c r="H124" s="21"/>
      <c r="I124" s="21"/>
      <c r="J124" s="80" t="n">
        <f aca="false">(G124+H124+I124)/3</f>
        <v>0</v>
      </c>
      <c r="K124" s="79" t="n">
        <v>38835</v>
      </c>
      <c r="L124" s="75" t="n">
        <v>0</v>
      </c>
      <c r="M124" s="17" t="n">
        <v>0</v>
      </c>
      <c r="N124" s="21" t="n">
        <v>0</v>
      </c>
      <c r="O124" s="95" t="n">
        <f aca="false">(L124+M124+N124)/3</f>
        <v>0</v>
      </c>
    </row>
    <row r="125" customFormat="false" ht="15" hidden="false" customHeight="false" outlineLevel="0" collapsed="false">
      <c r="A125" s="24" t="n">
        <v>39566</v>
      </c>
      <c r="B125" s="21"/>
      <c r="C125" s="17"/>
      <c r="D125" s="21"/>
      <c r="E125" s="80" t="n">
        <f aca="false">(B125+C125+D125)/3</f>
        <v>0</v>
      </c>
      <c r="F125" s="79" t="n">
        <v>39201</v>
      </c>
      <c r="G125" s="75"/>
      <c r="H125" s="21"/>
      <c r="I125" s="21"/>
      <c r="J125" s="80" t="n">
        <f aca="false">(G125+H125+I125)/3</f>
        <v>0</v>
      </c>
      <c r="K125" s="79" t="n">
        <v>38836</v>
      </c>
      <c r="L125" s="75" t="n">
        <v>1.4268</v>
      </c>
      <c r="M125" s="17" t="n">
        <v>1.0704</v>
      </c>
      <c r="N125" s="21" t="n">
        <v>0.714</v>
      </c>
      <c r="O125" s="95" t="n">
        <f aca="false">(L125+M125+N125)/3</f>
        <v>1.0704</v>
      </c>
    </row>
    <row r="126" customFormat="false" ht="15" hidden="false" customHeight="false" outlineLevel="0" collapsed="false">
      <c r="A126" s="24" t="n">
        <v>39567</v>
      </c>
      <c r="B126" s="21"/>
      <c r="C126" s="17"/>
      <c r="D126" s="21"/>
      <c r="E126" s="80" t="n">
        <f aca="false">(B126+C126+D126)/3</f>
        <v>0</v>
      </c>
      <c r="F126" s="79" t="n">
        <v>39202</v>
      </c>
      <c r="G126" s="75"/>
      <c r="H126" s="21"/>
      <c r="I126" s="21"/>
      <c r="J126" s="80" t="n">
        <f aca="false">(G126+H126+I126)/3</f>
        <v>0</v>
      </c>
      <c r="K126" s="79" t="n">
        <v>38837</v>
      </c>
      <c r="L126" s="75" t="n">
        <v>1.4268</v>
      </c>
      <c r="M126" s="17" t="n">
        <v>1.0704</v>
      </c>
      <c r="N126" s="21" t="n">
        <v>0.714</v>
      </c>
      <c r="O126" s="95" t="n">
        <f aca="false">(L126+M126+N126)/3</f>
        <v>1.0704</v>
      </c>
    </row>
    <row r="127" customFormat="false" ht="15" hidden="false" customHeight="false" outlineLevel="0" collapsed="false">
      <c r="A127" s="24" t="n">
        <v>39568</v>
      </c>
      <c r="B127" s="21"/>
      <c r="C127" s="17"/>
      <c r="D127" s="21"/>
      <c r="E127" s="80" t="n">
        <f aca="false">(B127+C127+D127)/3</f>
        <v>0</v>
      </c>
      <c r="F127" s="79" t="n">
        <v>39203</v>
      </c>
      <c r="G127" s="75"/>
      <c r="H127" s="21"/>
      <c r="I127" s="21"/>
      <c r="J127" s="80" t="n">
        <f aca="false">(G127+H127+I127)/3</f>
        <v>0</v>
      </c>
      <c r="K127" s="79" t="n">
        <v>38838</v>
      </c>
      <c r="L127" s="75" t="n">
        <v>1.4268</v>
      </c>
      <c r="M127" s="17" t="n">
        <v>1.0704</v>
      </c>
      <c r="N127" s="21" t="n">
        <v>0.714</v>
      </c>
      <c r="O127" s="95" t="n">
        <f aca="false">(L127+M127+N127)/3</f>
        <v>1.0704</v>
      </c>
    </row>
    <row r="128" customFormat="false" ht="15" hidden="false" customHeight="false" outlineLevel="0" collapsed="false">
      <c r="A128" s="24" t="n">
        <v>39569</v>
      </c>
      <c r="B128" s="21"/>
      <c r="C128" s="17"/>
      <c r="D128" s="21"/>
      <c r="E128" s="80" t="n">
        <f aca="false">(B128+C128+D128)/3</f>
        <v>0</v>
      </c>
      <c r="F128" s="79" t="n">
        <v>39204</v>
      </c>
      <c r="G128" s="75"/>
      <c r="H128" s="21"/>
      <c r="I128" s="21"/>
      <c r="J128" s="80" t="n">
        <f aca="false">(G128+H128+I128)/3</f>
        <v>0</v>
      </c>
      <c r="K128" s="79" t="n">
        <v>38839</v>
      </c>
      <c r="L128" s="75" t="n">
        <v>1.4268</v>
      </c>
      <c r="M128" s="17" t="n">
        <v>1.0704</v>
      </c>
      <c r="N128" s="21" t="n">
        <v>0.714</v>
      </c>
      <c r="O128" s="95" t="n">
        <f aca="false">(L128+M128+N128)/3</f>
        <v>1.0704</v>
      </c>
    </row>
    <row r="129" customFormat="false" ht="15" hidden="false" customHeight="false" outlineLevel="0" collapsed="false">
      <c r="A129" s="24" t="n">
        <v>39570</v>
      </c>
      <c r="B129" s="21"/>
      <c r="C129" s="17"/>
      <c r="D129" s="21"/>
      <c r="E129" s="80" t="n">
        <f aca="false">(B129+C129+D129)/3</f>
        <v>0</v>
      </c>
      <c r="F129" s="79" t="n">
        <v>39205</v>
      </c>
      <c r="G129" s="75"/>
      <c r="H129" s="21"/>
      <c r="I129" s="21"/>
      <c r="J129" s="80" t="n">
        <f aca="false">(G129+H129+I129)/3</f>
        <v>0</v>
      </c>
      <c r="K129" s="79" t="n">
        <v>38840</v>
      </c>
      <c r="L129" s="75" t="n">
        <v>1.4268</v>
      </c>
      <c r="M129" s="17" t="n">
        <v>1.0704</v>
      </c>
      <c r="N129" s="21" t="n">
        <v>0.714</v>
      </c>
      <c r="O129" s="95" t="n">
        <f aca="false">(L129+M129+N129)/3</f>
        <v>1.0704</v>
      </c>
    </row>
    <row r="130" customFormat="false" ht="15" hidden="false" customHeight="false" outlineLevel="0" collapsed="false">
      <c r="A130" s="24" t="n">
        <v>39571</v>
      </c>
      <c r="B130" s="21"/>
      <c r="C130" s="17"/>
      <c r="D130" s="21"/>
      <c r="E130" s="80" t="n">
        <f aca="false">(B130+C130+D130)/3</f>
        <v>0</v>
      </c>
      <c r="F130" s="79" t="n">
        <v>39206</v>
      </c>
      <c r="G130" s="75"/>
      <c r="H130" s="21"/>
      <c r="I130" s="21"/>
      <c r="J130" s="80" t="n">
        <f aca="false">(G130+H130+I130)/3</f>
        <v>0</v>
      </c>
      <c r="K130" s="79" t="n">
        <v>38841</v>
      </c>
      <c r="L130" s="75" t="n">
        <v>1.4268</v>
      </c>
      <c r="M130" s="17" t="n">
        <v>1.0704</v>
      </c>
      <c r="N130" s="21" t="n">
        <v>0.714</v>
      </c>
      <c r="O130" s="95" t="n">
        <f aca="false">(L130+M130+N130)/3</f>
        <v>1.0704</v>
      </c>
    </row>
    <row r="131" customFormat="false" ht="15" hidden="false" customHeight="false" outlineLevel="0" collapsed="false">
      <c r="A131" s="24" t="n">
        <v>39572</v>
      </c>
      <c r="B131" s="21"/>
      <c r="C131" s="17"/>
      <c r="D131" s="21"/>
      <c r="E131" s="80" t="n">
        <f aca="false">(B131+C131+D131)/3</f>
        <v>0</v>
      </c>
      <c r="F131" s="79" t="n">
        <v>39207</v>
      </c>
      <c r="G131" s="75"/>
      <c r="H131" s="21"/>
      <c r="I131" s="21"/>
      <c r="J131" s="80" t="n">
        <f aca="false">(G131+H131+I131)/3</f>
        <v>0</v>
      </c>
      <c r="K131" s="79" t="n">
        <v>38842</v>
      </c>
      <c r="L131" s="75" t="n">
        <v>0</v>
      </c>
      <c r="M131" s="17" t="n">
        <v>0</v>
      </c>
      <c r="N131" s="21" t="n">
        <v>0</v>
      </c>
      <c r="O131" s="95" t="n">
        <f aca="false">(L131+M131+N131)/3</f>
        <v>0</v>
      </c>
    </row>
    <row r="132" customFormat="false" ht="15" hidden="false" customHeight="false" outlineLevel="0" collapsed="false">
      <c r="A132" s="24" t="n">
        <v>39573</v>
      </c>
      <c r="B132" s="21"/>
      <c r="C132" s="17"/>
      <c r="D132" s="21"/>
      <c r="E132" s="80" t="n">
        <f aca="false">(B132+C132+D132)/3</f>
        <v>0</v>
      </c>
      <c r="F132" s="79" t="n">
        <v>39208</v>
      </c>
      <c r="G132" s="75"/>
      <c r="H132" s="21"/>
      <c r="I132" s="21"/>
      <c r="J132" s="80" t="n">
        <f aca="false">(G132+H132+I132)/3</f>
        <v>0</v>
      </c>
      <c r="K132" s="79" t="n">
        <v>38843</v>
      </c>
      <c r="L132" s="75" t="n">
        <v>0</v>
      </c>
      <c r="M132" s="17" t="n">
        <v>0</v>
      </c>
      <c r="N132" s="21" t="n">
        <v>0</v>
      </c>
      <c r="O132" s="95" t="n">
        <f aca="false">(L132+M132+N132)/3</f>
        <v>0</v>
      </c>
    </row>
    <row r="133" customFormat="false" ht="15" hidden="false" customHeight="false" outlineLevel="0" collapsed="false">
      <c r="A133" s="24" t="n">
        <v>39574</v>
      </c>
      <c r="B133" s="21"/>
      <c r="C133" s="17"/>
      <c r="D133" s="21"/>
      <c r="E133" s="80" t="n">
        <f aca="false">(B133+C133+D133)/3</f>
        <v>0</v>
      </c>
      <c r="F133" s="79" t="n">
        <v>39209</v>
      </c>
      <c r="G133" s="75"/>
      <c r="H133" s="21"/>
      <c r="I133" s="21"/>
      <c r="J133" s="80" t="n">
        <f aca="false">(G133+H133+I133)/3</f>
        <v>0</v>
      </c>
      <c r="K133" s="79" t="n">
        <v>38844</v>
      </c>
      <c r="L133" s="75" t="n">
        <v>0</v>
      </c>
      <c r="M133" s="17" t="n">
        <v>0</v>
      </c>
      <c r="N133" s="21" t="n">
        <v>0</v>
      </c>
      <c r="O133" s="95" t="n">
        <f aca="false">(L133+M133+N133)/3</f>
        <v>0</v>
      </c>
    </row>
    <row r="134" customFormat="false" ht="15" hidden="false" customHeight="false" outlineLevel="0" collapsed="false">
      <c r="A134" s="24" t="n">
        <v>39575</v>
      </c>
      <c r="B134" s="21"/>
      <c r="C134" s="17"/>
      <c r="D134" s="21"/>
      <c r="E134" s="80" t="n">
        <f aca="false">(B134+C134+D134)/3</f>
        <v>0</v>
      </c>
      <c r="F134" s="79" t="n">
        <v>39210</v>
      </c>
      <c r="G134" s="75"/>
      <c r="H134" s="21"/>
      <c r="I134" s="21"/>
      <c r="J134" s="80" t="n">
        <f aca="false">(G134+H134+I134)/3</f>
        <v>0</v>
      </c>
      <c r="K134" s="79" t="n">
        <v>38845</v>
      </c>
      <c r="L134" s="75" t="n">
        <v>1.2684</v>
      </c>
      <c r="M134" s="17" t="n">
        <v>0</v>
      </c>
      <c r="N134" s="21" t="n">
        <v>0</v>
      </c>
      <c r="O134" s="95" t="n">
        <f aca="false">(L134+M134+N134)/3</f>
        <v>0.4228</v>
      </c>
    </row>
    <row r="135" customFormat="false" ht="15" hidden="false" customHeight="false" outlineLevel="0" collapsed="false">
      <c r="A135" s="24" t="n">
        <v>39576</v>
      </c>
      <c r="B135" s="21"/>
      <c r="C135" s="17"/>
      <c r="D135" s="21"/>
      <c r="E135" s="80" t="n">
        <f aca="false">(B135+C135+D135)/3</f>
        <v>0</v>
      </c>
      <c r="F135" s="79" t="n">
        <v>39211</v>
      </c>
      <c r="G135" s="75"/>
      <c r="H135" s="21"/>
      <c r="I135" s="21"/>
      <c r="J135" s="80" t="n">
        <f aca="false">(G135+H135+I135)/3</f>
        <v>0</v>
      </c>
      <c r="K135" s="79" t="n">
        <v>38846</v>
      </c>
      <c r="L135" s="75" t="n">
        <v>1.4268</v>
      </c>
      <c r="M135" s="17" t="n">
        <v>0.9456</v>
      </c>
      <c r="N135" s="21" t="n">
        <v>0</v>
      </c>
      <c r="O135" s="95" t="n">
        <f aca="false">(L135+M135+N135)/3</f>
        <v>0.7908</v>
      </c>
    </row>
    <row r="136" customFormat="false" ht="15" hidden="false" customHeight="false" outlineLevel="0" collapsed="false">
      <c r="A136" s="24" t="n">
        <v>39577</v>
      </c>
      <c r="B136" s="21"/>
      <c r="C136" s="17"/>
      <c r="D136" s="21"/>
      <c r="E136" s="80" t="n">
        <f aca="false">(B136+C136+D136)/3</f>
        <v>0</v>
      </c>
      <c r="F136" s="79" t="n">
        <v>39212</v>
      </c>
      <c r="G136" s="75"/>
      <c r="H136" s="21"/>
      <c r="I136" s="21"/>
      <c r="J136" s="80" t="n">
        <f aca="false">(G136+H136+I136)/3</f>
        <v>0</v>
      </c>
      <c r="K136" s="79" t="n">
        <v>38847</v>
      </c>
      <c r="L136" s="75" t="n">
        <v>1.4268</v>
      </c>
      <c r="M136" s="17" t="n">
        <v>1.0704</v>
      </c>
      <c r="N136" s="21" t="n">
        <v>0</v>
      </c>
      <c r="O136" s="95" t="n">
        <f aca="false">(L136+M136+N136)/3</f>
        <v>0.8324</v>
      </c>
    </row>
    <row r="137" customFormat="false" ht="15" hidden="false" customHeight="false" outlineLevel="0" collapsed="false">
      <c r="A137" s="24" t="n">
        <v>39578</v>
      </c>
      <c r="B137" s="21"/>
      <c r="C137" s="17"/>
      <c r="D137" s="21"/>
      <c r="E137" s="80" t="n">
        <f aca="false">(B137+C137+D137)/3</f>
        <v>0</v>
      </c>
      <c r="F137" s="79" t="n">
        <v>39213</v>
      </c>
      <c r="G137" s="75"/>
      <c r="H137" s="21"/>
      <c r="I137" s="21"/>
      <c r="J137" s="80" t="n">
        <f aca="false">(G137+H137+I137)/3</f>
        <v>0</v>
      </c>
      <c r="K137" s="79" t="n">
        <v>38848</v>
      </c>
      <c r="L137" s="75" t="n">
        <v>1.362</v>
      </c>
      <c r="M137" s="17" t="n">
        <v>1.0056</v>
      </c>
      <c r="N137" s="21" t="n">
        <v>0.5304</v>
      </c>
      <c r="O137" s="95" t="n">
        <f aca="false">(L137+M137+N137)/3</f>
        <v>0.966</v>
      </c>
    </row>
    <row r="138" customFormat="false" ht="15" hidden="false" customHeight="false" outlineLevel="0" collapsed="false">
      <c r="A138" s="24" t="n">
        <v>39579</v>
      </c>
      <c r="B138" s="21"/>
      <c r="C138" s="17"/>
      <c r="D138" s="21"/>
      <c r="E138" s="80" t="n">
        <f aca="false">(B138+C138+D138)/3</f>
        <v>0</v>
      </c>
      <c r="F138" s="79" t="n">
        <v>39214</v>
      </c>
      <c r="G138" s="75"/>
      <c r="H138" s="21"/>
      <c r="I138" s="21"/>
      <c r="J138" s="80" t="n">
        <f aca="false">(G138+H138+I138)/3</f>
        <v>0</v>
      </c>
      <c r="K138" s="79" t="n">
        <v>38849</v>
      </c>
      <c r="L138" s="75" t="n">
        <v>1.35</v>
      </c>
      <c r="M138" s="17" t="n">
        <v>0.9936</v>
      </c>
      <c r="N138" s="21" t="n">
        <v>0.6372</v>
      </c>
      <c r="O138" s="95" t="n">
        <f aca="false">(L138+M138+N138)/3</f>
        <v>0.9936</v>
      </c>
    </row>
    <row r="139" customFormat="false" ht="15" hidden="false" customHeight="false" outlineLevel="0" collapsed="false">
      <c r="A139" s="24" t="n">
        <v>39580</v>
      </c>
      <c r="B139" s="21"/>
      <c r="C139" s="17"/>
      <c r="D139" s="21"/>
      <c r="E139" s="80" t="n">
        <f aca="false">(B139+C139+D139)/3</f>
        <v>0</v>
      </c>
      <c r="F139" s="79" t="n">
        <v>39215</v>
      </c>
      <c r="G139" s="75"/>
      <c r="H139" s="21"/>
      <c r="I139" s="21"/>
      <c r="J139" s="80" t="n">
        <f aca="false">(G139+H139+I139)/3</f>
        <v>0</v>
      </c>
      <c r="K139" s="79" t="n">
        <v>38850</v>
      </c>
      <c r="L139" s="75" t="n">
        <v>0</v>
      </c>
      <c r="M139" s="17" t="n">
        <v>0</v>
      </c>
      <c r="N139" s="21" t="n">
        <v>0</v>
      </c>
      <c r="O139" s="95" t="n">
        <f aca="false">(L139+M139+N139)/3</f>
        <v>0</v>
      </c>
    </row>
    <row r="140" customFormat="false" ht="15" hidden="false" customHeight="false" outlineLevel="0" collapsed="false">
      <c r="A140" s="24" t="n">
        <v>39581</v>
      </c>
      <c r="B140" s="21"/>
      <c r="C140" s="17"/>
      <c r="D140" s="21"/>
      <c r="E140" s="80" t="n">
        <f aca="false">(B140+C140+D140)/3</f>
        <v>0</v>
      </c>
      <c r="F140" s="79" t="n">
        <v>39216</v>
      </c>
      <c r="G140" s="75"/>
      <c r="H140" s="21"/>
      <c r="I140" s="21"/>
      <c r="J140" s="80" t="n">
        <f aca="false">(G140+H140+I140)/3</f>
        <v>0</v>
      </c>
      <c r="K140" s="79" t="n">
        <v>38851</v>
      </c>
      <c r="L140" s="75" t="n">
        <v>0</v>
      </c>
      <c r="M140" s="17" t="n">
        <v>0</v>
      </c>
      <c r="N140" s="21" t="n">
        <v>0</v>
      </c>
      <c r="O140" s="95" t="n">
        <f aca="false">(L140+M140+N140)/3</f>
        <v>0</v>
      </c>
    </row>
    <row r="141" customFormat="false" ht="15" hidden="false" customHeight="false" outlineLevel="0" collapsed="false">
      <c r="A141" s="24" t="n">
        <v>39582</v>
      </c>
      <c r="B141" s="21"/>
      <c r="C141" s="17"/>
      <c r="D141" s="21"/>
      <c r="E141" s="80" t="n">
        <f aca="false">(B141+C141+D141)/3</f>
        <v>0</v>
      </c>
      <c r="F141" s="79" t="n">
        <v>39217</v>
      </c>
      <c r="G141" s="75"/>
      <c r="H141" s="21"/>
      <c r="I141" s="21"/>
      <c r="J141" s="80" t="n">
        <f aca="false">(G141+H141+I141)/3</f>
        <v>0</v>
      </c>
      <c r="K141" s="79" t="n">
        <v>38852</v>
      </c>
      <c r="L141" s="75" t="n">
        <v>0</v>
      </c>
      <c r="M141" s="17" t="n">
        <v>0</v>
      </c>
      <c r="N141" s="21" t="n">
        <v>0</v>
      </c>
      <c r="O141" s="95" t="n">
        <f aca="false">(L141+M141+N141)/3</f>
        <v>0</v>
      </c>
    </row>
    <row r="142" customFormat="false" ht="15" hidden="false" customHeight="false" outlineLevel="0" collapsed="false">
      <c r="A142" s="24" t="n">
        <v>39583</v>
      </c>
      <c r="B142" s="21"/>
      <c r="C142" s="17"/>
      <c r="D142" s="21"/>
      <c r="E142" s="80" t="n">
        <f aca="false">(B142+C142+D142)/3</f>
        <v>0</v>
      </c>
      <c r="F142" s="79" t="n">
        <v>39218</v>
      </c>
      <c r="G142" s="75"/>
      <c r="H142" s="21"/>
      <c r="I142" s="21"/>
      <c r="J142" s="80" t="n">
        <f aca="false">(G142+H142+I142)/3</f>
        <v>0</v>
      </c>
      <c r="K142" s="79" t="n">
        <v>38853</v>
      </c>
      <c r="L142" s="75" t="n">
        <v>0</v>
      </c>
      <c r="M142" s="17" t="n">
        <v>0</v>
      </c>
      <c r="N142" s="21" t="n">
        <v>0</v>
      </c>
      <c r="O142" s="95" t="n">
        <f aca="false">(L142+M142+N142)/3</f>
        <v>0</v>
      </c>
    </row>
    <row r="143" customFormat="false" ht="15" hidden="false" customHeight="false" outlineLevel="0" collapsed="false">
      <c r="A143" s="24" t="n">
        <v>39584</v>
      </c>
      <c r="B143" s="21"/>
      <c r="C143" s="17"/>
      <c r="D143" s="21"/>
      <c r="E143" s="80" t="n">
        <f aca="false">(B143+C143+D143)/3</f>
        <v>0</v>
      </c>
      <c r="F143" s="79" t="n">
        <v>39219</v>
      </c>
      <c r="G143" s="75"/>
      <c r="H143" s="21"/>
      <c r="I143" s="21"/>
      <c r="J143" s="80" t="n">
        <f aca="false">(G143+H143+I143)/3</f>
        <v>0</v>
      </c>
      <c r="K143" s="79" t="n">
        <v>38854</v>
      </c>
      <c r="L143" s="75" t="n">
        <v>0</v>
      </c>
      <c r="M143" s="17" t="n">
        <v>0</v>
      </c>
      <c r="N143" s="21" t="n">
        <v>0</v>
      </c>
      <c r="O143" s="95" t="n">
        <f aca="false">(L143+M143+N143)/3</f>
        <v>0</v>
      </c>
    </row>
    <row r="144" customFormat="false" ht="15" hidden="false" customHeight="false" outlineLevel="0" collapsed="false">
      <c r="A144" s="24" t="n">
        <v>39585</v>
      </c>
      <c r="B144" s="21"/>
      <c r="C144" s="17"/>
      <c r="D144" s="21"/>
      <c r="E144" s="80" t="n">
        <f aca="false">(B144+C144+D144)/3</f>
        <v>0</v>
      </c>
      <c r="F144" s="79" t="n">
        <v>39220</v>
      </c>
      <c r="G144" s="75"/>
      <c r="H144" s="21"/>
      <c r="I144" s="21"/>
      <c r="J144" s="80" t="n">
        <f aca="false">(G144+H144+I144)/3</f>
        <v>0</v>
      </c>
      <c r="K144" s="79" t="n">
        <v>38855</v>
      </c>
      <c r="L144" s="75" t="n">
        <v>0</v>
      </c>
      <c r="M144" s="17" t="n">
        <v>0</v>
      </c>
      <c r="N144" s="21" t="n">
        <v>0</v>
      </c>
      <c r="O144" s="95" t="n">
        <f aca="false">(L144+M144+N144)/3</f>
        <v>0</v>
      </c>
    </row>
    <row r="145" customFormat="false" ht="15" hidden="false" customHeight="false" outlineLevel="0" collapsed="false">
      <c r="A145" s="24" t="n">
        <v>39586</v>
      </c>
      <c r="B145" s="21"/>
      <c r="C145" s="17"/>
      <c r="D145" s="21"/>
      <c r="E145" s="80" t="n">
        <f aca="false">(B145+C145+D145)/3</f>
        <v>0</v>
      </c>
      <c r="F145" s="79" t="n">
        <v>39221</v>
      </c>
      <c r="G145" s="75"/>
      <c r="H145" s="21"/>
      <c r="I145" s="21"/>
      <c r="J145" s="80" t="n">
        <f aca="false">(G145+H145+I145)/3</f>
        <v>0</v>
      </c>
      <c r="K145" s="79" t="n">
        <v>38856</v>
      </c>
      <c r="L145" s="75" t="n">
        <v>0</v>
      </c>
      <c r="M145" s="17" t="n">
        <v>0</v>
      </c>
      <c r="N145" s="21" t="n">
        <v>0</v>
      </c>
      <c r="O145" s="95" t="n">
        <f aca="false">(L145+M145+N145)/3</f>
        <v>0</v>
      </c>
    </row>
    <row r="146" customFormat="false" ht="15" hidden="false" customHeight="false" outlineLevel="0" collapsed="false">
      <c r="A146" s="24" t="n">
        <v>39587</v>
      </c>
      <c r="B146" s="21"/>
      <c r="C146" s="17"/>
      <c r="D146" s="21"/>
      <c r="E146" s="80" t="n">
        <f aca="false">(B146+C146+D146)/3</f>
        <v>0</v>
      </c>
      <c r="F146" s="79" t="n">
        <v>39222</v>
      </c>
      <c r="G146" s="75"/>
      <c r="H146" s="21"/>
      <c r="I146" s="21"/>
      <c r="J146" s="80" t="n">
        <f aca="false">(G146+H146+I146)/3</f>
        <v>0</v>
      </c>
      <c r="K146" s="79" t="n">
        <v>38857</v>
      </c>
      <c r="L146" s="75" t="n">
        <v>0</v>
      </c>
      <c r="M146" s="17" t="n">
        <v>0</v>
      </c>
      <c r="N146" s="21" t="n">
        <v>0</v>
      </c>
      <c r="O146" s="95" t="n">
        <f aca="false">(L146+M146+N146)/3</f>
        <v>0</v>
      </c>
    </row>
    <row r="147" customFormat="false" ht="15" hidden="false" customHeight="false" outlineLevel="0" collapsed="false">
      <c r="A147" s="24" t="n">
        <v>39588</v>
      </c>
      <c r="B147" s="21"/>
      <c r="C147" s="17"/>
      <c r="D147" s="21"/>
      <c r="E147" s="80" t="n">
        <f aca="false">(B147+C147+D147)/3</f>
        <v>0</v>
      </c>
      <c r="F147" s="79" t="n">
        <v>39223</v>
      </c>
      <c r="G147" s="75"/>
      <c r="H147" s="21"/>
      <c r="I147" s="21"/>
      <c r="J147" s="80" t="n">
        <f aca="false">(G147+H147+I147)/3</f>
        <v>0</v>
      </c>
      <c r="K147" s="79" t="n">
        <v>38858</v>
      </c>
      <c r="L147" s="75" t="n">
        <v>0</v>
      </c>
      <c r="M147" s="17" t="n">
        <v>0</v>
      </c>
      <c r="N147" s="21" t="n">
        <v>0</v>
      </c>
      <c r="O147" s="95" t="n">
        <f aca="false">(L147+M147+N147)/3</f>
        <v>0</v>
      </c>
    </row>
    <row r="148" customFormat="false" ht="15" hidden="false" customHeight="false" outlineLevel="0" collapsed="false">
      <c r="A148" s="24" t="n">
        <v>39589</v>
      </c>
      <c r="B148" s="21"/>
      <c r="C148" s="17"/>
      <c r="D148" s="21"/>
      <c r="E148" s="80" t="n">
        <f aca="false">(B148+C148+D148)/3</f>
        <v>0</v>
      </c>
      <c r="F148" s="79" t="n">
        <v>39224</v>
      </c>
      <c r="G148" s="75"/>
      <c r="H148" s="21"/>
      <c r="I148" s="21"/>
      <c r="J148" s="80" t="n">
        <f aca="false">(G148+H148+I148)/3</f>
        <v>0</v>
      </c>
      <c r="K148" s="79" t="n">
        <v>38859</v>
      </c>
      <c r="L148" s="75" t="n">
        <v>0</v>
      </c>
      <c r="M148" s="17" t="n">
        <v>0</v>
      </c>
      <c r="N148" s="21" t="n">
        <v>0</v>
      </c>
      <c r="O148" s="95" t="n">
        <f aca="false">(L148+M148+N148)/3</f>
        <v>0</v>
      </c>
    </row>
    <row r="149" customFormat="false" ht="15" hidden="false" customHeight="false" outlineLevel="0" collapsed="false">
      <c r="A149" s="24" t="n">
        <v>39590</v>
      </c>
      <c r="B149" s="21"/>
      <c r="C149" s="17"/>
      <c r="D149" s="21"/>
      <c r="E149" s="80" t="n">
        <f aca="false">(B149+C149+D149)/3</f>
        <v>0</v>
      </c>
      <c r="F149" s="79" t="n">
        <v>39225</v>
      </c>
      <c r="G149" s="75"/>
      <c r="H149" s="21"/>
      <c r="I149" s="21"/>
      <c r="J149" s="80" t="n">
        <f aca="false">(G149+H149+I149)/3</f>
        <v>0</v>
      </c>
      <c r="K149" s="79" t="n">
        <v>38860</v>
      </c>
      <c r="L149" s="75" t="n">
        <v>0</v>
      </c>
      <c r="M149" s="17" t="n">
        <v>0</v>
      </c>
      <c r="N149" s="21" t="n">
        <v>0</v>
      </c>
      <c r="O149" s="95" t="n">
        <f aca="false">(L149+M149+N149)/3</f>
        <v>0</v>
      </c>
    </row>
    <row r="150" customFormat="false" ht="15" hidden="false" customHeight="false" outlineLevel="0" collapsed="false">
      <c r="A150" s="24" t="n">
        <v>39591</v>
      </c>
      <c r="B150" s="21"/>
      <c r="C150" s="17"/>
      <c r="D150" s="21"/>
      <c r="E150" s="80" t="n">
        <f aca="false">(B150+C150+D150)/3</f>
        <v>0</v>
      </c>
      <c r="F150" s="79" t="n">
        <v>39226</v>
      </c>
      <c r="G150" s="75"/>
      <c r="H150" s="21"/>
      <c r="I150" s="21"/>
      <c r="J150" s="80" t="n">
        <f aca="false">(G150+H150+I150)/3</f>
        <v>0</v>
      </c>
      <c r="K150" s="79" t="n">
        <v>38861</v>
      </c>
      <c r="L150" s="75" t="n">
        <v>0</v>
      </c>
      <c r="M150" s="17" t="n">
        <v>0</v>
      </c>
      <c r="N150" s="21" t="n">
        <v>0</v>
      </c>
      <c r="O150" s="95" t="n">
        <f aca="false">(L150+M150+N150)/3</f>
        <v>0</v>
      </c>
    </row>
    <row r="151" customFormat="false" ht="15" hidden="false" customHeight="false" outlineLevel="0" collapsed="false">
      <c r="A151" s="24" t="n">
        <v>39592</v>
      </c>
      <c r="B151" s="21"/>
      <c r="C151" s="17"/>
      <c r="D151" s="21"/>
      <c r="E151" s="80" t="n">
        <f aca="false">(B151+C151+D151)/3</f>
        <v>0</v>
      </c>
      <c r="F151" s="79" t="n">
        <v>39227</v>
      </c>
      <c r="G151" s="75"/>
      <c r="H151" s="21"/>
      <c r="I151" s="21"/>
      <c r="J151" s="80" t="n">
        <f aca="false">(G151+H151+I151)/3</f>
        <v>0</v>
      </c>
      <c r="K151" s="79" t="n">
        <v>38862</v>
      </c>
      <c r="L151" s="75" t="n">
        <v>0</v>
      </c>
      <c r="M151" s="17" t="n">
        <v>0</v>
      </c>
      <c r="N151" s="21" t="n">
        <v>0</v>
      </c>
      <c r="O151" s="95" t="n">
        <f aca="false">(L151+M151+N151)/3</f>
        <v>0</v>
      </c>
    </row>
    <row r="152" customFormat="false" ht="15" hidden="false" customHeight="false" outlineLevel="0" collapsed="false">
      <c r="A152" s="24" t="n">
        <v>39593</v>
      </c>
      <c r="B152" s="21"/>
      <c r="C152" s="17"/>
      <c r="D152" s="21"/>
      <c r="E152" s="80" t="n">
        <f aca="false">(B152+C152+D152)/3</f>
        <v>0</v>
      </c>
      <c r="F152" s="79" t="n">
        <v>39228</v>
      </c>
      <c r="G152" s="75"/>
      <c r="H152" s="21"/>
      <c r="I152" s="21"/>
      <c r="J152" s="80" t="n">
        <f aca="false">(G152+H152+I152)/3</f>
        <v>0</v>
      </c>
      <c r="K152" s="79" t="n">
        <v>38863</v>
      </c>
      <c r="L152" s="75" t="n">
        <v>0</v>
      </c>
      <c r="M152" s="17" t="n">
        <v>0</v>
      </c>
      <c r="N152" s="21" t="n">
        <v>0</v>
      </c>
      <c r="O152" s="95" t="n">
        <f aca="false">(L152+M152+N152)/3</f>
        <v>0</v>
      </c>
    </row>
    <row r="153" customFormat="false" ht="15" hidden="false" customHeight="false" outlineLevel="0" collapsed="false">
      <c r="A153" s="24" t="n">
        <v>39594</v>
      </c>
      <c r="B153" s="21"/>
      <c r="C153" s="17"/>
      <c r="D153" s="21"/>
      <c r="E153" s="80" t="n">
        <f aca="false">(B153+C153+D153)/3</f>
        <v>0</v>
      </c>
      <c r="F153" s="79" t="n">
        <v>39229</v>
      </c>
      <c r="G153" s="75"/>
      <c r="H153" s="21"/>
      <c r="I153" s="21"/>
      <c r="J153" s="80" t="n">
        <f aca="false">(G153+H153+I153)/3</f>
        <v>0</v>
      </c>
      <c r="K153" s="79" t="n">
        <v>38864</v>
      </c>
      <c r="L153" s="75" t="n">
        <v>0</v>
      </c>
      <c r="M153" s="17" t="n">
        <v>0</v>
      </c>
      <c r="N153" s="21" t="n">
        <v>0</v>
      </c>
      <c r="O153" s="95" t="n">
        <f aca="false">(L153+M153+N153)/3</f>
        <v>0</v>
      </c>
    </row>
    <row r="154" customFormat="false" ht="15" hidden="false" customHeight="false" outlineLevel="0" collapsed="false">
      <c r="A154" s="24" t="n">
        <v>39595</v>
      </c>
      <c r="B154" s="21"/>
      <c r="C154" s="17"/>
      <c r="D154" s="21"/>
      <c r="E154" s="80" t="n">
        <f aca="false">(B154+C154+D154)/3</f>
        <v>0</v>
      </c>
      <c r="F154" s="79" t="n">
        <v>39230</v>
      </c>
      <c r="G154" s="75"/>
      <c r="H154" s="21"/>
      <c r="I154" s="21"/>
      <c r="J154" s="80" t="n">
        <f aca="false">(G154+H154+I154)/3</f>
        <v>0</v>
      </c>
      <c r="K154" s="79" t="n">
        <v>38865</v>
      </c>
      <c r="L154" s="75" t="n">
        <v>0</v>
      </c>
      <c r="M154" s="17" t="n">
        <v>0</v>
      </c>
      <c r="N154" s="21" t="n">
        <v>0</v>
      </c>
      <c r="O154" s="95" t="n">
        <f aca="false">(L154+M154+N154)/3</f>
        <v>0</v>
      </c>
    </row>
    <row r="155" customFormat="false" ht="15" hidden="false" customHeight="false" outlineLevel="0" collapsed="false">
      <c r="A155" s="24" t="n">
        <v>39596</v>
      </c>
      <c r="B155" s="21"/>
      <c r="C155" s="17"/>
      <c r="D155" s="21"/>
      <c r="E155" s="80" t="n">
        <f aca="false">(B155+C155+D155)/3</f>
        <v>0</v>
      </c>
      <c r="F155" s="79" t="n">
        <v>39231</v>
      </c>
      <c r="G155" s="75"/>
      <c r="H155" s="21"/>
      <c r="I155" s="21"/>
      <c r="J155" s="80" t="n">
        <f aca="false">(G155+H155+I155)/3</f>
        <v>0</v>
      </c>
      <c r="K155" s="79" t="n">
        <v>38866</v>
      </c>
      <c r="L155" s="75" t="n">
        <v>0</v>
      </c>
      <c r="M155" s="17" t="n">
        <v>0</v>
      </c>
      <c r="N155" s="21" t="n">
        <v>0</v>
      </c>
      <c r="O155" s="95" t="n">
        <f aca="false">(L155+M155+N155)/3</f>
        <v>0</v>
      </c>
    </row>
    <row r="156" customFormat="false" ht="15" hidden="false" customHeight="false" outlineLevel="0" collapsed="false">
      <c r="A156" s="24" t="n">
        <v>39597</v>
      </c>
      <c r="B156" s="21"/>
      <c r="C156" s="17"/>
      <c r="D156" s="21"/>
      <c r="E156" s="80" t="n">
        <f aca="false">(B156+C156+D156)/3</f>
        <v>0</v>
      </c>
      <c r="F156" s="79" t="n">
        <v>39232</v>
      </c>
      <c r="G156" s="75"/>
      <c r="H156" s="21"/>
      <c r="I156" s="21"/>
      <c r="J156" s="80" t="n">
        <f aca="false">(G156+H156+I156)/3</f>
        <v>0</v>
      </c>
      <c r="K156" s="79" t="n">
        <v>38867</v>
      </c>
      <c r="L156" s="75" t="n">
        <v>0</v>
      </c>
      <c r="M156" s="17" t="n">
        <v>0</v>
      </c>
      <c r="N156" s="21" t="n">
        <v>0</v>
      </c>
      <c r="O156" s="95" t="n">
        <f aca="false">(L156+M156+N156)/3</f>
        <v>0</v>
      </c>
    </row>
    <row r="157" customFormat="false" ht="15" hidden="false" customHeight="false" outlineLevel="0" collapsed="false">
      <c r="A157" s="24" t="n">
        <v>39598</v>
      </c>
      <c r="B157" s="21"/>
      <c r="C157" s="17"/>
      <c r="D157" s="21"/>
      <c r="E157" s="80" t="n">
        <f aca="false">(B157+C157+D157)/3</f>
        <v>0</v>
      </c>
      <c r="F157" s="79" t="n">
        <v>39233</v>
      </c>
      <c r="G157" s="75"/>
      <c r="H157" s="21"/>
      <c r="I157" s="21"/>
      <c r="J157" s="80" t="n">
        <f aca="false">(G157+H157+I157)/3</f>
        <v>0</v>
      </c>
      <c r="K157" s="79" t="n">
        <v>38868</v>
      </c>
      <c r="L157" s="75" t="n">
        <v>0</v>
      </c>
      <c r="M157" s="17" t="n">
        <v>0</v>
      </c>
      <c r="N157" s="21" t="n">
        <v>0</v>
      </c>
      <c r="O157" s="95" t="n">
        <f aca="false">(L157+M157+N157)/3</f>
        <v>0</v>
      </c>
    </row>
    <row r="158" customFormat="false" ht="15" hidden="false" customHeight="false" outlineLevel="0" collapsed="false">
      <c r="A158" s="24" t="n">
        <v>39599</v>
      </c>
      <c r="B158" s="21"/>
      <c r="C158" s="17"/>
      <c r="D158" s="21"/>
      <c r="E158" s="80" t="n">
        <f aca="false">(B158+C158+D158)/3</f>
        <v>0</v>
      </c>
      <c r="F158" s="79" t="n">
        <v>39234</v>
      </c>
      <c r="G158" s="75"/>
      <c r="H158" s="21"/>
      <c r="I158" s="21"/>
      <c r="J158" s="80" t="n">
        <f aca="false">(G158+H158+I158)/3</f>
        <v>0</v>
      </c>
      <c r="K158" s="79" t="n">
        <v>38869</v>
      </c>
      <c r="L158" s="75" t="n">
        <v>0</v>
      </c>
      <c r="M158" s="17" t="n">
        <v>0</v>
      </c>
      <c r="N158" s="21" t="n">
        <v>0</v>
      </c>
      <c r="O158" s="95" t="n">
        <f aca="false">(L158+M158+N158)/3</f>
        <v>0</v>
      </c>
    </row>
    <row r="159" customFormat="false" ht="15" hidden="false" customHeight="false" outlineLevel="0" collapsed="false">
      <c r="A159" s="24" t="n">
        <v>39600</v>
      </c>
      <c r="B159" s="21"/>
      <c r="C159" s="17"/>
      <c r="D159" s="21"/>
      <c r="E159" s="80" t="n">
        <f aca="false">(B159+C159+D159)/3</f>
        <v>0</v>
      </c>
      <c r="F159" s="79" t="n">
        <v>39235</v>
      </c>
      <c r="G159" s="75"/>
      <c r="H159" s="21"/>
      <c r="I159" s="21"/>
      <c r="J159" s="80" t="n">
        <f aca="false">(G159+H159+I159)/3</f>
        <v>0</v>
      </c>
      <c r="K159" s="79" t="n">
        <v>38870</v>
      </c>
      <c r="L159" s="75" t="n">
        <v>0</v>
      </c>
      <c r="M159" s="17" t="n">
        <v>0</v>
      </c>
      <c r="N159" s="21" t="n">
        <v>0</v>
      </c>
      <c r="O159" s="95" t="n">
        <f aca="false">(L159+M159+N159)/3</f>
        <v>0</v>
      </c>
    </row>
    <row r="160" customFormat="false" ht="15" hidden="false" customHeight="false" outlineLevel="0" collapsed="false">
      <c r="A160" s="24" t="n">
        <v>39601</v>
      </c>
      <c r="B160" s="21"/>
      <c r="C160" s="17"/>
      <c r="D160" s="21"/>
      <c r="E160" s="80" t="n">
        <f aca="false">(B160+C160+D160)/3</f>
        <v>0</v>
      </c>
      <c r="F160" s="79" t="n">
        <v>39236</v>
      </c>
      <c r="G160" s="75"/>
      <c r="H160" s="21"/>
      <c r="I160" s="21"/>
      <c r="J160" s="80" t="n">
        <f aca="false">(G160+H160+I160)/3</f>
        <v>0</v>
      </c>
      <c r="K160" s="79" t="n">
        <v>38871</v>
      </c>
      <c r="L160" s="75" t="n">
        <v>0</v>
      </c>
      <c r="M160" s="17" t="n">
        <v>0</v>
      </c>
      <c r="N160" s="21" t="n">
        <v>0</v>
      </c>
      <c r="O160" s="95" t="n">
        <f aca="false">(L160+M160+N160)/3</f>
        <v>0</v>
      </c>
    </row>
    <row r="161" customFormat="false" ht="15" hidden="false" customHeight="false" outlineLevel="0" collapsed="false">
      <c r="A161" s="24" t="n">
        <v>39602</v>
      </c>
      <c r="B161" s="21"/>
      <c r="C161" s="17"/>
      <c r="D161" s="21"/>
      <c r="E161" s="80" t="n">
        <f aca="false">(B161+C161+D161)/3</f>
        <v>0</v>
      </c>
      <c r="F161" s="79" t="n">
        <v>39237</v>
      </c>
      <c r="G161" s="75"/>
      <c r="H161" s="21"/>
      <c r="I161" s="21"/>
      <c r="J161" s="80" t="n">
        <f aca="false">(G161+H161+I161)/3</f>
        <v>0</v>
      </c>
      <c r="K161" s="79" t="n">
        <v>38872</v>
      </c>
      <c r="L161" s="75" t="n">
        <v>0</v>
      </c>
      <c r="M161" s="17" t="n">
        <v>0</v>
      </c>
      <c r="N161" s="21" t="n">
        <v>0</v>
      </c>
      <c r="O161" s="95" t="n">
        <f aca="false">(L161+M161+N161)/3</f>
        <v>0</v>
      </c>
    </row>
    <row r="162" customFormat="false" ht="15" hidden="false" customHeight="false" outlineLevel="0" collapsed="false">
      <c r="A162" s="24" t="n">
        <v>39603</v>
      </c>
      <c r="B162" s="21"/>
      <c r="C162" s="17"/>
      <c r="D162" s="21"/>
      <c r="E162" s="80" t="n">
        <f aca="false">(B162+C162+D162)/3</f>
        <v>0</v>
      </c>
      <c r="F162" s="79" t="n">
        <v>39238</v>
      </c>
      <c r="G162" s="75"/>
      <c r="H162" s="21"/>
      <c r="I162" s="21"/>
      <c r="J162" s="80" t="n">
        <f aca="false">(G162+H162+I162)/3</f>
        <v>0</v>
      </c>
      <c r="K162" s="79" t="n">
        <v>38873</v>
      </c>
      <c r="L162" s="75" t="n">
        <v>0</v>
      </c>
      <c r="M162" s="17" t="n">
        <v>0</v>
      </c>
      <c r="N162" s="21" t="n">
        <v>0</v>
      </c>
      <c r="O162" s="95" t="n">
        <f aca="false">(L162+M162+N162)/3</f>
        <v>0</v>
      </c>
    </row>
    <row r="163" customFormat="false" ht="15" hidden="false" customHeight="false" outlineLevel="0" collapsed="false">
      <c r="A163" s="24" t="n">
        <v>39604</v>
      </c>
      <c r="B163" s="21"/>
      <c r="C163" s="17"/>
      <c r="D163" s="21"/>
      <c r="E163" s="80" t="n">
        <f aca="false">(B163+C163+D163)/3</f>
        <v>0</v>
      </c>
      <c r="F163" s="79" t="n">
        <v>39239</v>
      </c>
      <c r="G163" s="75"/>
      <c r="H163" s="21"/>
      <c r="I163" s="21"/>
      <c r="J163" s="80" t="n">
        <f aca="false">(G163+H163+I163)/3</f>
        <v>0</v>
      </c>
      <c r="K163" s="79" t="n">
        <v>38874</v>
      </c>
      <c r="L163" s="75" t="n">
        <v>0</v>
      </c>
      <c r="M163" s="17" t="n">
        <v>0</v>
      </c>
      <c r="N163" s="21" t="n">
        <v>0</v>
      </c>
      <c r="O163" s="95" t="n">
        <f aca="false">(L163+M163+N163)/3</f>
        <v>0</v>
      </c>
    </row>
    <row r="164" customFormat="false" ht="15" hidden="false" customHeight="false" outlineLevel="0" collapsed="false">
      <c r="A164" s="24" t="n">
        <v>39605</v>
      </c>
      <c r="B164" s="21"/>
      <c r="C164" s="17"/>
      <c r="D164" s="21"/>
      <c r="E164" s="80" t="n">
        <f aca="false">(B164+C164+D164)/3</f>
        <v>0</v>
      </c>
      <c r="F164" s="79" t="n">
        <v>39240</v>
      </c>
      <c r="G164" s="75"/>
      <c r="H164" s="21"/>
      <c r="I164" s="21"/>
      <c r="J164" s="80" t="n">
        <f aca="false">(G164+H164+I164)/3</f>
        <v>0</v>
      </c>
      <c r="K164" s="79" t="n">
        <v>38875</v>
      </c>
      <c r="L164" s="75" t="n">
        <v>0</v>
      </c>
      <c r="M164" s="17" t="n">
        <v>0</v>
      </c>
      <c r="N164" s="21" t="n">
        <v>0</v>
      </c>
      <c r="O164" s="95" t="n">
        <f aca="false">(L164+M164+N164)/3</f>
        <v>0</v>
      </c>
    </row>
    <row r="165" customFormat="false" ht="15" hidden="false" customHeight="false" outlineLevel="0" collapsed="false">
      <c r="A165" s="24" t="n">
        <v>39606</v>
      </c>
      <c r="B165" s="21"/>
      <c r="C165" s="17"/>
      <c r="D165" s="21"/>
      <c r="E165" s="80" t="n">
        <f aca="false">(B165+C165+D165)/3</f>
        <v>0</v>
      </c>
      <c r="F165" s="79" t="n">
        <v>39241</v>
      </c>
      <c r="G165" s="75"/>
      <c r="H165" s="21"/>
      <c r="I165" s="21"/>
      <c r="J165" s="80" t="n">
        <f aca="false">(G165+H165+I165)/3</f>
        <v>0</v>
      </c>
      <c r="K165" s="79" t="n">
        <v>38876</v>
      </c>
      <c r="L165" s="75" t="n">
        <v>0</v>
      </c>
      <c r="M165" s="17" t="n">
        <v>0</v>
      </c>
      <c r="N165" s="21" t="n">
        <v>0</v>
      </c>
      <c r="O165" s="95" t="n">
        <f aca="false">(L165+M165+N165)/3</f>
        <v>0</v>
      </c>
    </row>
    <row r="166" customFormat="false" ht="15" hidden="false" customHeight="false" outlineLevel="0" collapsed="false">
      <c r="A166" s="24" t="n">
        <v>39607</v>
      </c>
      <c r="B166" s="21"/>
      <c r="C166" s="17"/>
      <c r="D166" s="21"/>
      <c r="E166" s="80" t="n">
        <f aca="false">(B166+C166+D166)/3</f>
        <v>0</v>
      </c>
      <c r="F166" s="79" t="n">
        <v>39242</v>
      </c>
      <c r="G166" s="75"/>
      <c r="H166" s="21"/>
      <c r="I166" s="21"/>
      <c r="J166" s="80" t="n">
        <f aca="false">(G166+H166+I166)/3</f>
        <v>0</v>
      </c>
      <c r="K166" s="79" t="n">
        <v>38877</v>
      </c>
      <c r="L166" s="75" t="n">
        <v>0</v>
      </c>
      <c r="M166" s="17" t="n">
        <v>0</v>
      </c>
      <c r="N166" s="21" t="n">
        <v>0</v>
      </c>
      <c r="O166" s="95" t="n">
        <f aca="false">(L166+M166+N166)/3</f>
        <v>0</v>
      </c>
    </row>
    <row r="167" customFormat="false" ht="15" hidden="false" customHeight="false" outlineLevel="0" collapsed="false">
      <c r="A167" s="24" t="n">
        <v>39608</v>
      </c>
      <c r="B167" s="21"/>
      <c r="C167" s="17"/>
      <c r="D167" s="21"/>
      <c r="E167" s="80" t="n">
        <f aca="false">(B167+C167+D167)/3</f>
        <v>0</v>
      </c>
      <c r="F167" s="79" t="n">
        <v>39243</v>
      </c>
      <c r="G167" s="75"/>
      <c r="H167" s="21"/>
      <c r="I167" s="21"/>
      <c r="J167" s="80" t="n">
        <f aca="false">(G167+H167+I167)/3</f>
        <v>0</v>
      </c>
      <c r="K167" s="79" t="n">
        <v>38878</v>
      </c>
      <c r="L167" s="75" t="n">
        <v>0</v>
      </c>
      <c r="M167" s="17" t="n">
        <v>0</v>
      </c>
      <c r="N167" s="21" t="n">
        <v>0</v>
      </c>
      <c r="O167" s="95" t="n">
        <f aca="false">(L167+M167+N167)/3</f>
        <v>0</v>
      </c>
    </row>
    <row r="168" customFormat="false" ht="15" hidden="false" customHeight="false" outlineLevel="0" collapsed="false">
      <c r="A168" s="24" t="n">
        <v>39609</v>
      </c>
      <c r="B168" s="21"/>
      <c r="C168" s="17"/>
      <c r="D168" s="21"/>
      <c r="E168" s="80" t="n">
        <f aca="false">(B168+C168+D168)/3</f>
        <v>0</v>
      </c>
      <c r="F168" s="79" t="n">
        <v>39244</v>
      </c>
      <c r="G168" s="75"/>
      <c r="H168" s="21"/>
      <c r="I168" s="21"/>
      <c r="J168" s="80" t="n">
        <f aca="false">(G168+H168+I168)/3</f>
        <v>0</v>
      </c>
      <c r="K168" s="79" t="n">
        <v>38879</v>
      </c>
      <c r="L168" s="75" t="n">
        <v>0</v>
      </c>
      <c r="M168" s="17" t="n">
        <v>0</v>
      </c>
      <c r="N168" s="21" t="n">
        <v>0</v>
      </c>
      <c r="O168" s="95" t="n">
        <f aca="false">(L168+M168+N168)/3</f>
        <v>0</v>
      </c>
    </row>
    <row r="169" customFormat="false" ht="15" hidden="false" customHeight="false" outlineLevel="0" collapsed="false">
      <c r="A169" s="24" t="n">
        <v>39610</v>
      </c>
      <c r="B169" s="21"/>
      <c r="C169" s="17"/>
      <c r="D169" s="21"/>
      <c r="E169" s="80" t="n">
        <f aca="false">(B169+C169+D169)/3</f>
        <v>0</v>
      </c>
      <c r="F169" s="79" t="n">
        <v>39245</v>
      </c>
      <c r="G169" s="75"/>
      <c r="H169" s="21"/>
      <c r="I169" s="21"/>
      <c r="J169" s="80" t="n">
        <f aca="false">(G169+H169+I169)/3</f>
        <v>0</v>
      </c>
      <c r="K169" s="79" t="n">
        <v>38880</v>
      </c>
      <c r="L169" s="75" t="n">
        <v>0</v>
      </c>
      <c r="M169" s="17" t="n">
        <v>0</v>
      </c>
      <c r="N169" s="21" t="n">
        <v>0</v>
      </c>
      <c r="O169" s="95" t="n">
        <f aca="false">(L169+M169+N169)/3</f>
        <v>0</v>
      </c>
    </row>
    <row r="170" customFormat="false" ht="15" hidden="false" customHeight="false" outlineLevel="0" collapsed="false">
      <c r="A170" s="24" t="n">
        <v>39611</v>
      </c>
      <c r="B170" s="21"/>
      <c r="C170" s="17"/>
      <c r="D170" s="21"/>
      <c r="E170" s="80" t="n">
        <f aca="false">(B170+C170+D170)/3</f>
        <v>0</v>
      </c>
      <c r="F170" s="79" t="n">
        <v>39246</v>
      </c>
      <c r="G170" s="75"/>
      <c r="H170" s="21"/>
      <c r="I170" s="21"/>
      <c r="J170" s="80" t="n">
        <f aca="false">(G170+H170+I170)/3</f>
        <v>0</v>
      </c>
      <c r="K170" s="79" t="n">
        <v>38881</v>
      </c>
      <c r="L170" s="75" t="n">
        <v>0</v>
      </c>
      <c r="M170" s="17" t="n">
        <v>0</v>
      </c>
      <c r="N170" s="21" t="n">
        <v>0</v>
      </c>
      <c r="O170" s="95" t="n">
        <f aca="false">(L170+M170+N170)/3</f>
        <v>0</v>
      </c>
    </row>
    <row r="171" customFormat="false" ht="15" hidden="false" customHeight="false" outlineLevel="0" collapsed="false">
      <c r="A171" s="24" t="n">
        <v>39612</v>
      </c>
      <c r="B171" s="21"/>
      <c r="C171" s="17"/>
      <c r="D171" s="21"/>
      <c r="E171" s="80" t="n">
        <f aca="false">(B171+C171+D171)/3</f>
        <v>0</v>
      </c>
      <c r="F171" s="79" t="n">
        <v>39247</v>
      </c>
      <c r="G171" s="75"/>
      <c r="H171" s="21"/>
      <c r="I171" s="21"/>
      <c r="J171" s="80" t="n">
        <f aca="false">(G171+H171+I171)/3</f>
        <v>0</v>
      </c>
      <c r="K171" s="79" t="n">
        <v>38882</v>
      </c>
      <c r="L171" s="75" t="n">
        <v>0</v>
      </c>
      <c r="M171" s="17" t="n">
        <v>0</v>
      </c>
      <c r="N171" s="21" t="n">
        <v>0</v>
      </c>
      <c r="O171" s="95" t="n">
        <f aca="false">(L171+M171+N171)/3</f>
        <v>0</v>
      </c>
    </row>
    <row r="172" customFormat="false" ht="15" hidden="false" customHeight="false" outlineLevel="0" collapsed="false">
      <c r="A172" s="24" t="n">
        <v>39613</v>
      </c>
      <c r="B172" s="21"/>
      <c r="C172" s="17"/>
      <c r="D172" s="21"/>
      <c r="E172" s="80" t="n">
        <f aca="false">(B172+C172+D172)/3</f>
        <v>0</v>
      </c>
      <c r="F172" s="79" t="n">
        <v>39248</v>
      </c>
      <c r="G172" s="75"/>
      <c r="H172" s="21"/>
      <c r="I172" s="21"/>
      <c r="J172" s="80" t="n">
        <f aca="false">(G172+H172+I172)/3</f>
        <v>0</v>
      </c>
      <c r="K172" s="79" t="n">
        <v>38883</v>
      </c>
      <c r="L172" s="75" t="n">
        <v>0</v>
      </c>
      <c r="M172" s="17" t="n">
        <v>0</v>
      </c>
      <c r="N172" s="21" t="n">
        <v>0</v>
      </c>
      <c r="O172" s="95" t="n">
        <f aca="false">(L172+M172+N172)/3</f>
        <v>0</v>
      </c>
    </row>
    <row r="173" customFormat="false" ht="15" hidden="false" customHeight="false" outlineLevel="0" collapsed="false">
      <c r="A173" s="24" t="n">
        <v>39614</v>
      </c>
      <c r="B173" s="21"/>
      <c r="C173" s="17"/>
      <c r="D173" s="21"/>
      <c r="E173" s="80" t="n">
        <f aca="false">(B173+C173+D173)/3</f>
        <v>0</v>
      </c>
      <c r="F173" s="79" t="n">
        <v>39249</v>
      </c>
      <c r="G173" s="75"/>
      <c r="H173" s="21"/>
      <c r="I173" s="21"/>
      <c r="J173" s="80" t="n">
        <f aca="false">(G173+H173+I173)/3</f>
        <v>0</v>
      </c>
      <c r="K173" s="79" t="n">
        <v>38884</v>
      </c>
      <c r="L173" s="75" t="n">
        <v>0</v>
      </c>
      <c r="M173" s="17" t="n">
        <v>0</v>
      </c>
      <c r="N173" s="21" t="n">
        <v>0</v>
      </c>
      <c r="O173" s="95" t="n">
        <f aca="false">(L173+M173+N173)/3</f>
        <v>0</v>
      </c>
    </row>
    <row r="174" customFormat="false" ht="15" hidden="false" customHeight="false" outlineLevel="0" collapsed="false">
      <c r="A174" s="24" t="n">
        <v>39615</v>
      </c>
      <c r="B174" s="21"/>
      <c r="C174" s="17"/>
      <c r="D174" s="21"/>
      <c r="E174" s="80" t="n">
        <f aca="false">(B174+C174+D174)/3</f>
        <v>0</v>
      </c>
      <c r="F174" s="79" t="n">
        <v>39250</v>
      </c>
      <c r="G174" s="75"/>
      <c r="H174" s="21"/>
      <c r="I174" s="21"/>
      <c r="J174" s="80" t="n">
        <f aca="false">(G174+H174+I174)/3</f>
        <v>0</v>
      </c>
      <c r="K174" s="79" t="n">
        <v>38885</v>
      </c>
      <c r="L174" s="75" t="n">
        <v>0</v>
      </c>
      <c r="M174" s="17" t="n">
        <v>0</v>
      </c>
      <c r="N174" s="21" t="n">
        <v>0</v>
      </c>
      <c r="O174" s="95" t="n">
        <f aca="false">(L174+M174+N174)/3</f>
        <v>0</v>
      </c>
    </row>
    <row r="175" customFormat="false" ht="15" hidden="false" customHeight="false" outlineLevel="0" collapsed="false">
      <c r="A175" s="24" t="n">
        <v>39616</v>
      </c>
      <c r="B175" s="21"/>
      <c r="C175" s="17"/>
      <c r="D175" s="21"/>
      <c r="E175" s="80" t="n">
        <f aca="false">(B175+C175+D175)/3</f>
        <v>0</v>
      </c>
      <c r="F175" s="79" t="n">
        <v>39251</v>
      </c>
      <c r="G175" s="75"/>
      <c r="H175" s="21"/>
      <c r="I175" s="21"/>
      <c r="J175" s="80" t="n">
        <f aca="false">(G175+H175+I175)/3</f>
        <v>0</v>
      </c>
      <c r="K175" s="79" t="n">
        <v>38886</v>
      </c>
      <c r="L175" s="75" t="n">
        <v>0</v>
      </c>
      <c r="M175" s="17" t="n">
        <v>0</v>
      </c>
      <c r="N175" s="21" t="n">
        <v>0</v>
      </c>
      <c r="O175" s="95" t="n">
        <f aca="false">(L175+M175+N175)/3</f>
        <v>0</v>
      </c>
    </row>
    <row r="176" customFormat="false" ht="15" hidden="false" customHeight="false" outlineLevel="0" collapsed="false">
      <c r="A176" s="24" t="n">
        <v>39617</v>
      </c>
      <c r="B176" s="21"/>
      <c r="C176" s="17"/>
      <c r="D176" s="21"/>
      <c r="E176" s="80" t="n">
        <f aca="false">(B176+C176+D176)/3</f>
        <v>0</v>
      </c>
      <c r="F176" s="79" t="n">
        <v>39252</v>
      </c>
      <c r="G176" s="75"/>
      <c r="H176" s="21"/>
      <c r="I176" s="21"/>
      <c r="J176" s="80" t="n">
        <f aca="false">(G176+H176+I176)/3</f>
        <v>0</v>
      </c>
      <c r="K176" s="79" t="n">
        <v>38887</v>
      </c>
      <c r="L176" s="75" t="n">
        <v>0</v>
      </c>
      <c r="M176" s="17" t="n">
        <v>0</v>
      </c>
      <c r="N176" s="21" t="n">
        <v>0</v>
      </c>
      <c r="O176" s="95" t="n">
        <f aca="false">(L176+M176+N176)/3</f>
        <v>0</v>
      </c>
    </row>
    <row r="177" customFormat="false" ht="15" hidden="false" customHeight="false" outlineLevel="0" collapsed="false">
      <c r="A177" s="24" t="n">
        <v>39618</v>
      </c>
      <c r="B177" s="21"/>
      <c r="C177" s="17"/>
      <c r="D177" s="21"/>
      <c r="E177" s="80" t="n">
        <f aca="false">(B177+C177+D177)/3</f>
        <v>0</v>
      </c>
      <c r="F177" s="79" t="n">
        <v>39253</v>
      </c>
      <c r="G177" s="75"/>
      <c r="H177" s="21"/>
      <c r="I177" s="21"/>
      <c r="J177" s="80" t="n">
        <f aca="false">(G177+H177+I177)/3</f>
        <v>0</v>
      </c>
      <c r="K177" s="79" t="n">
        <v>38888</v>
      </c>
      <c r="L177" s="75" t="n">
        <v>0</v>
      </c>
      <c r="M177" s="17" t="n">
        <v>0</v>
      </c>
      <c r="N177" s="21" t="n">
        <v>0</v>
      </c>
      <c r="O177" s="95" t="n">
        <f aca="false">(L177+M177+N177)/3</f>
        <v>0</v>
      </c>
    </row>
    <row r="178" customFormat="false" ht="15" hidden="false" customHeight="false" outlineLevel="0" collapsed="false">
      <c r="A178" s="24" t="n">
        <v>39619</v>
      </c>
      <c r="B178" s="21"/>
      <c r="C178" s="17"/>
      <c r="D178" s="21"/>
      <c r="E178" s="80" t="n">
        <f aca="false">(B178+C178+D178)/3</f>
        <v>0</v>
      </c>
      <c r="F178" s="79" t="n">
        <v>39254</v>
      </c>
      <c r="G178" s="75"/>
      <c r="H178" s="21"/>
      <c r="I178" s="21"/>
      <c r="J178" s="80" t="n">
        <f aca="false">(G178+H178+I178)/3</f>
        <v>0</v>
      </c>
      <c r="K178" s="79" t="n">
        <v>38889</v>
      </c>
      <c r="L178" s="75" t="n">
        <v>0</v>
      </c>
      <c r="M178" s="17" t="n">
        <v>0</v>
      </c>
      <c r="N178" s="21" t="n">
        <v>0</v>
      </c>
      <c r="O178" s="95" t="n">
        <f aca="false">(L178+M178+N178)/3</f>
        <v>0</v>
      </c>
    </row>
    <row r="179" customFormat="false" ht="15" hidden="false" customHeight="false" outlineLevel="0" collapsed="false">
      <c r="A179" s="24" t="n">
        <v>39620</v>
      </c>
      <c r="B179" s="21"/>
      <c r="C179" s="17"/>
      <c r="D179" s="21"/>
      <c r="E179" s="80" t="n">
        <f aca="false">(B179+C179+D179)/3</f>
        <v>0</v>
      </c>
      <c r="F179" s="79" t="n">
        <v>39255</v>
      </c>
      <c r="G179" s="75"/>
      <c r="H179" s="21"/>
      <c r="I179" s="21"/>
      <c r="J179" s="80" t="n">
        <f aca="false">(G179+H179+I179)/3</f>
        <v>0</v>
      </c>
      <c r="K179" s="79" t="n">
        <v>38890</v>
      </c>
      <c r="L179" s="75" t="n">
        <v>0</v>
      </c>
      <c r="M179" s="17" t="n">
        <v>0</v>
      </c>
      <c r="N179" s="21" t="n">
        <v>0</v>
      </c>
      <c r="O179" s="95" t="n">
        <f aca="false">(L179+M179+N179)/3</f>
        <v>0</v>
      </c>
    </row>
    <row r="180" customFormat="false" ht="15" hidden="false" customHeight="false" outlineLevel="0" collapsed="false">
      <c r="A180" s="24" t="n">
        <v>39621</v>
      </c>
      <c r="B180" s="21"/>
      <c r="C180" s="17"/>
      <c r="D180" s="21"/>
      <c r="E180" s="80" t="n">
        <f aca="false">(B180+C180+D180)/3</f>
        <v>0</v>
      </c>
      <c r="F180" s="79" t="n">
        <v>39256</v>
      </c>
      <c r="G180" s="75"/>
      <c r="H180" s="21"/>
      <c r="I180" s="21"/>
      <c r="J180" s="80" t="n">
        <f aca="false">(G180+H180+I180)/3</f>
        <v>0</v>
      </c>
      <c r="K180" s="79" t="n">
        <v>38891</v>
      </c>
      <c r="L180" s="75" t="n">
        <v>0</v>
      </c>
      <c r="M180" s="17" t="n">
        <v>0</v>
      </c>
      <c r="N180" s="21" t="n">
        <v>0</v>
      </c>
      <c r="O180" s="95" t="n">
        <f aca="false">(L180+M180+N180)/3</f>
        <v>0</v>
      </c>
    </row>
    <row r="181" customFormat="false" ht="15" hidden="false" customHeight="false" outlineLevel="0" collapsed="false">
      <c r="A181" s="24" t="n">
        <v>39622</v>
      </c>
      <c r="B181" s="21"/>
      <c r="C181" s="17"/>
      <c r="D181" s="21"/>
      <c r="E181" s="80" t="n">
        <f aca="false">(B181+C181+D181)/3</f>
        <v>0</v>
      </c>
      <c r="F181" s="79" t="n">
        <v>39257</v>
      </c>
      <c r="G181" s="75"/>
      <c r="H181" s="21"/>
      <c r="I181" s="21"/>
      <c r="J181" s="80" t="n">
        <f aca="false">(G181+H181+I181)/3</f>
        <v>0</v>
      </c>
      <c r="K181" s="79" t="n">
        <v>38892</v>
      </c>
      <c r="L181" s="75" t="n">
        <v>0</v>
      </c>
      <c r="M181" s="17" t="n">
        <v>0</v>
      </c>
      <c r="N181" s="21" t="n">
        <v>0</v>
      </c>
      <c r="O181" s="95" t="n">
        <f aca="false">(L181+M181+N181)/3</f>
        <v>0</v>
      </c>
    </row>
    <row r="182" customFormat="false" ht="15" hidden="false" customHeight="false" outlineLevel="0" collapsed="false">
      <c r="A182" s="24" t="n">
        <v>39623</v>
      </c>
      <c r="B182" s="21"/>
      <c r="C182" s="17"/>
      <c r="D182" s="21"/>
      <c r="E182" s="80" t="n">
        <f aca="false">(B182+C182+D182)/3</f>
        <v>0</v>
      </c>
      <c r="F182" s="79" t="n">
        <v>39258</v>
      </c>
      <c r="G182" s="75"/>
      <c r="H182" s="21"/>
      <c r="I182" s="21"/>
      <c r="J182" s="80" t="n">
        <f aca="false">(G182+H182+I182)/3</f>
        <v>0</v>
      </c>
      <c r="K182" s="79" t="n">
        <v>38893</v>
      </c>
      <c r="L182" s="75" t="n">
        <v>0</v>
      </c>
      <c r="M182" s="17" t="n">
        <v>0</v>
      </c>
      <c r="N182" s="21" t="n">
        <v>0</v>
      </c>
      <c r="O182" s="95" t="n">
        <f aca="false">(L182+M182+N182)/3</f>
        <v>0</v>
      </c>
    </row>
    <row r="183" customFormat="false" ht="15" hidden="false" customHeight="false" outlineLevel="0" collapsed="false">
      <c r="A183" s="24" t="n">
        <v>39624</v>
      </c>
      <c r="B183" s="21"/>
      <c r="C183" s="17"/>
      <c r="D183" s="21"/>
      <c r="E183" s="80" t="n">
        <f aca="false">(B183+C183+D183)/3</f>
        <v>0</v>
      </c>
      <c r="F183" s="79" t="n">
        <v>39259</v>
      </c>
      <c r="G183" s="75"/>
      <c r="H183" s="21"/>
      <c r="I183" s="21"/>
      <c r="J183" s="80" t="n">
        <f aca="false">(G183+H183+I183)/3</f>
        <v>0</v>
      </c>
      <c r="K183" s="79" t="n">
        <v>38894</v>
      </c>
      <c r="L183" s="75" t="n">
        <v>0</v>
      </c>
      <c r="M183" s="17" t="n">
        <v>0</v>
      </c>
      <c r="N183" s="21" t="n">
        <v>0</v>
      </c>
      <c r="O183" s="95" t="n">
        <f aca="false">(L183+M183+N183)/3</f>
        <v>0</v>
      </c>
    </row>
    <row r="184" customFormat="false" ht="15" hidden="false" customHeight="false" outlineLevel="0" collapsed="false">
      <c r="A184" s="24" t="n">
        <v>39625</v>
      </c>
      <c r="B184" s="21"/>
      <c r="C184" s="17"/>
      <c r="D184" s="21"/>
      <c r="E184" s="80" t="n">
        <f aca="false">(B184+C184+D184)/3</f>
        <v>0</v>
      </c>
      <c r="F184" s="79" t="n">
        <v>39260</v>
      </c>
      <c r="G184" s="75"/>
      <c r="H184" s="21"/>
      <c r="I184" s="21"/>
      <c r="J184" s="80" t="n">
        <f aca="false">(G184+H184+I184)/3</f>
        <v>0</v>
      </c>
      <c r="K184" s="79" t="n">
        <v>38895</v>
      </c>
      <c r="L184" s="75" t="n">
        <v>0</v>
      </c>
      <c r="M184" s="17" t="n">
        <v>0</v>
      </c>
      <c r="N184" s="21" t="n">
        <v>0</v>
      </c>
      <c r="O184" s="95" t="n">
        <f aca="false">(L184+M184+N184)/3</f>
        <v>0</v>
      </c>
    </row>
    <row r="185" customFormat="false" ht="15" hidden="false" customHeight="false" outlineLevel="0" collapsed="false">
      <c r="A185" s="24" t="n">
        <v>39626</v>
      </c>
      <c r="B185" s="21"/>
      <c r="C185" s="17"/>
      <c r="D185" s="21"/>
      <c r="E185" s="80" t="n">
        <f aca="false">(B185+C185+D185)/3</f>
        <v>0</v>
      </c>
      <c r="F185" s="79" t="n">
        <v>39261</v>
      </c>
      <c r="G185" s="75"/>
      <c r="H185" s="21"/>
      <c r="I185" s="21"/>
      <c r="J185" s="80" t="n">
        <f aca="false">(G185+H185+I185)/3</f>
        <v>0</v>
      </c>
      <c r="K185" s="79" t="n">
        <v>38896</v>
      </c>
      <c r="L185" s="75" t="n">
        <v>0</v>
      </c>
      <c r="M185" s="17" t="n">
        <v>0</v>
      </c>
      <c r="N185" s="21" t="n">
        <v>0</v>
      </c>
      <c r="O185" s="95" t="n">
        <f aca="false">(L185+M185+N185)/3</f>
        <v>0</v>
      </c>
    </row>
    <row r="186" customFormat="false" ht="15" hidden="false" customHeight="false" outlineLevel="0" collapsed="false">
      <c r="A186" s="24" t="n">
        <v>39627</v>
      </c>
      <c r="B186" s="21"/>
      <c r="C186" s="17"/>
      <c r="D186" s="21"/>
      <c r="E186" s="80" t="n">
        <f aca="false">(B186+C186+D186)/3</f>
        <v>0</v>
      </c>
      <c r="F186" s="79" t="n">
        <v>39262</v>
      </c>
      <c r="G186" s="75"/>
      <c r="H186" s="21"/>
      <c r="I186" s="21"/>
      <c r="J186" s="80" t="n">
        <f aca="false">(G186+H186+I186)/3</f>
        <v>0</v>
      </c>
      <c r="K186" s="79" t="n">
        <v>38897</v>
      </c>
      <c r="L186" s="75" t="n">
        <v>0</v>
      </c>
      <c r="M186" s="17" t="n">
        <v>0</v>
      </c>
      <c r="N186" s="21" t="n">
        <v>0</v>
      </c>
      <c r="O186" s="95" t="n">
        <f aca="false">(L186+M186+N186)/3</f>
        <v>0</v>
      </c>
    </row>
    <row r="187" customFormat="false" ht="15" hidden="false" customHeight="false" outlineLevel="0" collapsed="false">
      <c r="A187" s="24" t="n">
        <v>39628</v>
      </c>
      <c r="B187" s="21"/>
      <c r="C187" s="17"/>
      <c r="D187" s="21"/>
      <c r="E187" s="80" t="n">
        <f aca="false">(B187+C187+D187)/3</f>
        <v>0</v>
      </c>
      <c r="F187" s="79" t="n">
        <v>39263</v>
      </c>
      <c r="G187" s="75"/>
      <c r="H187" s="21"/>
      <c r="I187" s="21"/>
      <c r="J187" s="80" t="n">
        <f aca="false">(G187+H187+I187)/3</f>
        <v>0</v>
      </c>
      <c r="K187" s="79" t="n">
        <v>38898</v>
      </c>
      <c r="L187" s="75" t="n">
        <v>0</v>
      </c>
      <c r="M187" s="17" t="n">
        <v>0</v>
      </c>
      <c r="N187" s="21" t="n">
        <v>0</v>
      </c>
      <c r="O187" s="95" t="n">
        <f aca="false">(L187+M187+N187)/3</f>
        <v>0</v>
      </c>
    </row>
    <row r="188" customFormat="false" ht="15" hidden="false" customHeight="false" outlineLevel="0" collapsed="false">
      <c r="A188" s="24" t="n">
        <v>39629</v>
      </c>
      <c r="B188" s="21"/>
      <c r="C188" s="17"/>
      <c r="D188" s="21"/>
      <c r="E188" s="80" t="n">
        <f aca="false">(B188+C188+D188)/3</f>
        <v>0</v>
      </c>
      <c r="F188" s="79" t="n">
        <v>39264</v>
      </c>
      <c r="G188" s="75"/>
      <c r="H188" s="21"/>
      <c r="I188" s="21"/>
      <c r="J188" s="80" t="n">
        <f aca="false">(G188+H188+I188)/3</f>
        <v>0</v>
      </c>
      <c r="K188" s="79" t="n">
        <v>38899</v>
      </c>
      <c r="L188" s="75" t="n">
        <v>0</v>
      </c>
      <c r="M188" s="17" t="n">
        <v>0</v>
      </c>
      <c r="N188" s="21" t="n">
        <v>0</v>
      </c>
      <c r="O188" s="95" t="n">
        <f aca="false">(L188+M188+N188)/3</f>
        <v>0</v>
      </c>
    </row>
    <row r="189" customFormat="false" ht="15" hidden="false" customHeight="false" outlineLevel="0" collapsed="false">
      <c r="A189" s="24" t="n">
        <v>39630</v>
      </c>
      <c r="B189" s="21"/>
      <c r="C189" s="17"/>
      <c r="D189" s="21"/>
      <c r="E189" s="80" t="n">
        <f aca="false">(B189+C189+D189)/3</f>
        <v>0</v>
      </c>
      <c r="F189" s="79" t="n">
        <v>39265</v>
      </c>
      <c r="G189" s="75"/>
      <c r="H189" s="21"/>
      <c r="I189" s="21"/>
      <c r="J189" s="80" t="n">
        <f aca="false">(G189+H189+I189)/3</f>
        <v>0</v>
      </c>
      <c r="K189" s="79" t="n">
        <v>38900</v>
      </c>
      <c r="L189" s="75" t="n">
        <v>0</v>
      </c>
      <c r="M189" s="17" t="n">
        <v>0</v>
      </c>
      <c r="N189" s="21" t="n">
        <v>0</v>
      </c>
      <c r="O189" s="95" t="n">
        <f aca="false">(L189+M189+N189)/3</f>
        <v>0</v>
      </c>
    </row>
    <row r="190" customFormat="false" ht="15" hidden="false" customHeight="false" outlineLevel="0" collapsed="false">
      <c r="A190" s="24" t="n">
        <v>39631</v>
      </c>
      <c r="B190" s="21"/>
      <c r="C190" s="17"/>
      <c r="D190" s="21"/>
      <c r="E190" s="80" t="n">
        <f aca="false">(B190+C190+D190)/3</f>
        <v>0</v>
      </c>
      <c r="F190" s="79" t="n">
        <v>39266</v>
      </c>
      <c r="G190" s="75"/>
      <c r="H190" s="21"/>
      <c r="I190" s="21"/>
      <c r="J190" s="80" t="n">
        <f aca="false">(G190+H190+I190)/3</f>
        <v>0</v>
      </c>
      <c r="K190" s="79" t="n">
        <v>38901</v>
      </c>
      <c r="L190" s="75" t="n">
        <v>0.4668</v>
      </c>
      <c r="M190" s="17" t="n">
        <v>0.048</v>
      </c>
      <c r="N190" s="21" t="n">
        <v>0</v>
      </c>
      <c r="O190" s="95" t="n">
        <f aca="false">(L190+M190+N190)/3</f>
        <v>0.1716</v>
      </c>
    </row>
    <row r="191" customFormat="false" ht="15" hidden="false" customHeight="false" outlineLevel="0" collapsed="false">
      <c r="A191" s="24" t="n">
        <v>39632</v>
      </c>
      <c r="B191" s="21"/>
      <c r="C191" s="17"/>
      <c r="D191" s="21"/>
      <c r="E191" s="80" t="n">
        <f aca="false">(B191+C191+D191)/3</f>
        <v>0</v>
      </c>
      <c r="F191" s="79" t="n">
        <v>39267</v>
      </c>
      <c r="G191" s="75"/>
      <c r="H191" s="21"/>
      <c r="I191" s="21"/>
      <c r="J191" s="80" t="n">
        <f aca="false">(G191+H191+I191)/3</f>
        <v>0</v>
      </c>
      <c r="K191" s="79" t="n">
        <v>38902</v>
      </c>
      <c r="L191" s="75" t="n">
        <v>1.68</v>
      </c>
      <c r="M191" s="17" t="n">
        <v>1.26</v>
      </c>
      <c r="N191" s="21" t="n">
        <v>0.84</v>
      </c>
      <c r="O191" s="95" t="n">
        <f aca="false">(L191+M191+N191)/3</f>
        <v>1.26</v>
      </c>
    </row>
    <row r="192" customFormat="false" ht="15" hidden="false" customHeight="false" outlineLevel="0" collapsed="false">
      <c r="A192" s="24" t="n">
        <v>39633</v>
      </c>
      <c r="B192" s="21"/>
      <c r="C192" s="17"/>
      <c r="D192" s="21"/>
      <c r="E192" s="80" t="n">
        <f aca="false">(B192+C192+D192)/3</f>
        <v>0</v>
      </c>
      <c r="F192" s="79" t="n">
        <v>39268</v>
      </c>
      <c r="G192" s="75"/>
      <c r="H192" s="21"/>
      <c r="I192" s="21"/>
      <c r="J192" s="80" t="n">
        <f aca="false">(G192+H192+I192)/3</f>
        <v>0</v>
      </c>
      <c r="K192" s="79" t="n">
        <v>38903</v>
      </c>
      <c r="L192" s="75" t="n">
        <v>1.68</v>
      </c>
      <c r="M192" s="17" t="n">
        <v>1.26</v>
      </c>
      <c r="N192" s="21" t="n">
        <v>0.84</v>
      </c>
      <c r="O192" s="95" t="n">
        <f aca="false">(L192+M192+N192)/3</f>
        <v>1.26</v>
      </c>
    </row>
    <row r="193" customFormat="false" ht="15" hidden="false" customHeight="false" outlineLevel="0" collapsed="false">
      <c r="A193" s="24" t="n">
        <v>39634</v>
      </c>
      <c r="B193" s="21"/>
      <c r="C193" s="17"/>
      <c r="D193" s="21"/>
      <c r="E193" s="80" t="n">
        <f aca="false">(B193+C193+D193)/3</f>
        <v>0</v>
      </c>
      <c r="F193" s="79" t="n">
        <v>39269</v>
      </c>
      <c r="G193" s="75"/>
      <c r="H193" s="21"/>
      <c r="I193" s="21"/>
      <c r="J193" s="80" t="n">
        <f aca="false">(G193+H193+I193)/3</f>
        <v>0</v>
      </c>
      <c r="K193" s="79" t="n">
        <v>38904</v>
      </c>
      <c r="L193" s="75" t="n">
        <v>1.5264</v>
      </c>
      <c r="M193" s="17" t="n">
        <v>1.1076</v>
      </c>
      <c r="N193" s="21" t="n">
        <v>0.6876</v>
      </c>
      <c r="O193" s="95" t="n">
        <f aca="false">(L193+M193+N193)/3</f>
        <v>1.1072</v>
      </c>
    </row>
    <row r="194" customFormat="false" ht="15" hidden="false" customHeight="false" outlineLevel="0" collapsed="false">
      <c r="A194" s="24" t="n">
        <v>39635</v>
      </c>
      <c r="B194" s="21"/>
      <c r="C194" s="17"/>
      <c r="D194" s="21"/>
      <c r="E194" s="80" t="n">
        <f aca="false">(B194+C194+D194)/3</f>
        <v>0</v>
      </c>
      <c r="F194" s="79" t="n">
        <v>39270</v>
      </c>
      <c r="G194" s="75"/>
      <c r="H194" s="21"/>
      <c r="I194" s="21"/>
      <c r="J194" s="80" t="n">
        <f aca="false">(G194+H194+I194)/3</f>
        <v>0</v>
      </c>
      <c r="K194" s="79" t="n">
        <v>38905</v>
      </c>
      <c r="L194" s="75" t="n">
        <v>1.4172</v>
      </c>
      <c r="M194" s="17" t="n">
        <v>0.9984</v>
      </c>
      <c r="N194" s="21" t="n">
        <v>0.5784</v>
      </c>
      <c r="O194" s="95" t="n">
        <f aca="false">(L194+M194+N194)/3</f>
        <v>0.998</v>
      </c>
    </row>
    <row r="195" customFormat="false" ht="15" hidden="false" customHeight="false" outlineLevel="0" collapsed="false">
      <c r="A195" s="24" t="n">
        <v>39636</v>
      </c>
      <c r="B195" s="21"/>
      <c r="C195" s="17"/>
      <c r="D195" s="21"/>
      <c r="E195" s="80" t="n">
        <f aca="false">(B195+C195+D195)/3</f>
        <v>0</v>
      </c>
      <c r="F195" s="79" t="n">
        <v>39271</v>
      </c>
      <c r="G195" s="75"/>
      <c r="H195" s="21"/>
      <c r="I195" s="21"/>
      <c r="J195" s="80" t="n">
        <f aca="false">(G195+H195+I195)/3</f>
        <v>0</v>
      </c>
      <c r="K195" s="79" t="n">
        <v>38906</v>
      </c>
      <c r="L195" s="75" t="n">
        <v>1.68</v>
      </c>
      <c r="M195" s="17" t="n">
        <v>1.26</v>
      </c>
      <c r="N195" s="21" t="n">
        <v>0.84</v>
      </c>
      <c r="O195" s="95" t="n">
        <f aca="false">(L195+M195+N195)/3</f>
        <v>1.26</v>
      </c>
    </row>
    <row r="196" customFormat="false" ht="15" hidden="false" customHeight="false" outlineLevel="0" collapsed="false">
      <c r="A196" s="24" t="n">
        <v>39637</v>
      </c>
      <c r="B196" s="21"/>
      <c r="C196" s="17"/>
      <c r="D196" s="21"/>
      <c r="E196" s="80" t="n">
        <f aca="false">(B196+C196+D196)/3</f>
        <v>0</v>
      </c>
      <c r="F196" s="79" t="n">
        <v>39272</v>
      </c>
      <c r="G196" s="75"/>
      <c r="H196" s="21"/>
      <c r="I196" s="21"/>
      <c r="J196" s="80" t="n">
        <f aca="false">(G196+H196+I196)/3</f>
        <v>0</v>
      </c>
      <c r="K196" s="79" t="n">
        <v>38907</v>
      </c>
      <c r="L196" s="75" t="n">
        <v>0</v>
      </c>
      <c r="M196" s="17" t="n">
        <v>0</v>
      </c>
      <c r="N196" s="21" t="n">
        <v>0</v>
      </c>
      <c r="O196" s="95" t="n">
        <f aca="false">(L196+M196+N196)/3</f>
        <v>0</v>
      </c>
    </row>
    <row r="197" customFormat="false" ht="15" hidden="false" customHeight="false" outlineLevel="0" collapsed="false">
      <c r="A197" s="24" t="n">
        <v>39638</v>
      </c>
      <c r="B197" s="21"/>
      <c r="C197" s="17"/>
      <c r="D197" s="21"/>
      <c r="E197" s="80" t="n">
        <f aca="false">(B197+C197+D197)/3</f>
        <v>0</v>
      </c>
      <c r="F197" s="79" t="n">
        <v>39273</v>
      </c>
      <c r="G197" s="75"/>
      <c r="H197" s="21"/>
      <c r="I197" s="21"/>
      <c r="J197" s="80" t="n">
        <f aca="false">(G197+H197+I197)/3</f>
        <v>0</v>
      </c>
      <c r="K197" s="79" t="n">
        <v>38908</v>
      </c>
      <c r="L197" s="75" t="n">
        <v>0</v>
      </c>
      <c r="M197" s="17" t="n">
        <v>0</v>
      </c>
      <c r="N197" s="21" t="n">
        <v>0</v>
      </c>
      <c r="O197" s="95" t="n">
        <f aca="false">(L197+M197+N197)/3</f>
        <v>0</v>
      </c>
    </row>
    <row r="198" customFormat="false" ht="15" hidden="false" customHeight="false" outlineLevel="0" collapsed="false">
      <c r="A198" s="24" t="n">
        <v>39639</v>
      </c>
      <c r="B198" s="21"/>
      <c r="C198" s="17"/>
      <c r="D198" s="21"/>
      <c r="E198" s="80" t="n">
        <f aca="false">(B198+C198+D198)/3</f>
        <v>0</v>
      </c>
      <c r="F198" s="79" t="n">
        <v>39274</v>
      </c>
      <c r="G198" s="75"/>
      <c r="H198" s="21"/>
      <c r="I198" s="21"/>
      <c r="J198" s="80" t="n">
        <f aca="false">(G198+H198+I198)/3</f>
        <v>0</v>
      </c>
      <c r="K198" s="79" t="n">
        <v>38909</v>
      </c>
      <c r="L198" s="75" t="n">
        <v>0</v>
      </c>
      <c r="M198" s="17" t="n">
        <v>0</v>
      </c>
      <c r="N198" s="21" t="n">
        <v>0</v>
      </c>
      <c r="O198" s="95" t="n">
        <f aca="false">(L198+M198+N198)/3</f>
        <v>0</v>
      </c>
    </row>
    <row r="199" customFormat="false" ht="15" hidden="false" customHeight="false" outlineLevel="0" collapsed="false">
      <c r="A199" s="24" t="n">
        <v>39640</v>
      </c>
      <c r="B199" s="21"/>
      <c r="C199" s="17"/>
      <c r="D199" s="21"/>
      <c r="E199" s="80" t="n">
        <f aca="false">(B199+C199+D199)/3</f>
        <v>0</v>
      </c>
      <c r="F199" s="79" t="n">
        <v>39275</v>
      </c>
      <c r="G199" s="75"/>
      <c r="H199" s="21"/>
      <c r="I199" s="21"/>
      <c r="J199" s="80" t="n">
        <f aca="false">(G199+H199+I199)/3</f>
        <v>0</v>
      </c>
      <c r="K199" s="79" t="n">
        <v>38910</v>
      </c>
      <c r="L199" s="75" t="n">
        <v>0</v>
      </c>
      <c r="M199" s="17" t="n">
        <v>0</v>
      </c>
      <c r="N199" s="21" t="n">
        <v>0</v>
      </c>
      <c r="O199" s="95" t="n">
        <f aca="false">(L199+M199+N199)/3</f>
        <v>0</v>
      </c>
    </row>
    <row r="200" customFormat="false" ht="15" hidden="false" customHeight="false" outlineLevel="0" collapsed="false">
      <c r="A200" s="24" t="n">
        <v>39641</v>
      </c>
      <c r="B200" s="21"/>
      <c r="C200" s="17"/>
      <c r="D200" s="21"/>
      <c r="E200" s="80" t="n">
        <f aca="false">(B200+C200+D200)/3</f>
        <v>0</v>
      </c>
      <c r="F200" s="79" t="n">
        <v>39276</v>
      </c>
      <c r="G200" s="75"/>
      <c r="H200" s="21"/>
      <c r="I200" s="21"/>
      <c r="J200" s="80" t="n">
        <f aca="false">(G200+H200+I200)/3</f>
        <v>0</v>
      </c>
      <c r="K200" s="79" t="n">
        <v>38911</v>
      </c>
      <c r="L200" s="75" t="n">
        <v>0</v>
      </c>
      <c r="M200" s="17" t="n">
        <v>0</v>
      </c>
      <c r="N200" s="21" t="n">
        <v>0</v>
      </c>
      <c r="O200" s="95" t="n">
        <f aca="false">(L200+M200+N200)/3</f>
        <v>0</v>
      </c>
    </row>
    <row r="201" customFormat="false" ht="15" hidden="false" customHeight="false" outlineLevel="0" collapsed="false">
      <c r="A201" s="24" t="n">
        <v>39642</v>
      </c>
      <c r="B201" s="21"/>
      <c r="C201" s="17"/>
      <c r="D201" s="21"/>
      <c r="E201" s="80" t="n">
        <f aca="false">(B201+C201+D201)/3</f>
        <v>0</v>
      </c>
      <c r="F201" s="79" t="n">
        <v>39277</v>
      </c>
      <c r="G201" s="75"/>
      <c r="H201" s="21"/>
      <c r="I201" s="21"/>
      <c r="J201" s="80" t="n">
        <f aca="false">(G201+H201+I201)/3</f>
        <v>0</v>
      </c>
      <c r="K201" s="79" t="n">
        <v>38912</v>
      </c>
      <c r="L201" s="75" t="n">
        <v>0</v>
      </c>
      <c r="M201" s="17" t="n">
        <v>0</v>
      </c>
      <c r="N201" s="21" t="n">
        <v>0</v>
      </c>
      <c r="O201" s="95" t="n">
        <f aca="false">(L201+M201+N201)/3</f>
        <v>0</v>
      </c>
    </row>
    <row r="202" customFormat="false" ht="15" hidden="false" customHeight="false" outlineLevel="0" collapsed="false">
      <c r="A202" s="24" t="n">
        <v>39643</v>
      </c>
      <c r="B202" s="21"/>
      <c r="C202" s="17"/>
      <c r="D202" s="21"/>
      <c r="E202" s="80" t="n">
        <f aca="false">(B202+C202+D202)/3</f>
        <v>0</v>
      </c>
      <c r="F202" s="79" t="n">
        <v>39278</v>
      </c>
      <c r="G202" s="75"/>
      <c r="H202" s="21"/>
      <c r="I202" s="21"/>
      <c r="J202" s="80" t="n">
        <f aca="false">(G202+H202+I202)/3</f>
        <v>0</v>
      </c>
      <c r="K202" s="79" t="n">
        <v>38913</v>
      </c>
      <c r="L202" s="75" t="n">
        <v>0</v>
      </c>
      <c r="M202" s="17" t="n">
        <v>0</v>
      </c>
      <c r="N202" s="21" t="n">
        <v>0</v>
      </c>
      <c r="O202" s="95" t="n">
        <f aca="false">(L202+M202+N202)/3</f>
        <v>0</v>
      </c>
    </row>
    <row r="203" customFormat="false" ht="15" hidden="false" customHeight="false" outlineLevel="0" collapsed="false">
      <c r="A203" s="24" t="n">
        <v>39644</v>
      </c>
      <c r="B203" s="21"/>
      <c r="C203" s="17"/>
      <c r="D203" s="21"/>
      <c r="E203" s="80" t="n">
        <f aca="false">(B203+C203+D203)/3</f>
        <v>0</v>
      </c>
      <c r="F203" s="79" t="n">
        <v>39279</v>
      </c>
      <c r="G203" s="75"/>
      <c r="H203" s="21"/>
      <c r="I203" s="21"/>
      <c r="J203" s="80" t="n">
        <f aca="false">(G203+H203+I203)/3</f>
        <v>0</v>
      </c>
      <c r="K203" s="79" t="n">
        <v>38914</v>
      </c>
      <c r="L203" s="75" t="n">
        <v>0</v>
      </c>
      <c r="M203" s="17" t="n">
        <v>0</v>
      </c>
      <c r="N203" s="21" t="n">
        <v>0</v>
      </c>
      <c r="O203" s="95" t="n">
        <f aca="false">(L203+M203+N203)/3</f>
        <v>0</v>
      </c>
    </row>
    <row r="204" customFormat="false" ht="15" hidden="false" customHeight="false" outlineLevel="0" collapsed="false">
      <c r="A204" s="24" t="n">
        <v>39645</v>
      </c>
      <c r="B204" s="21"/>
      <c r="C204" s="17"/>
      <c r="D204" s="21"/>
      <c r="E204" s="80" t="n">
        <f aca="false">(B204+C204+D204)/3</f>
        <v>0</v>
      </c>
      <c r="F204" s="79" t="n">
        <v>39280</v>
      </c>
      <c r="G204" s="75"/>
      <c r="H204" s="21"/>
      <c r="I204" s="21"/>
      <c r="J204" s="80" t="n">
        <f aca="false">(G204+H204+I204)/3</f>
        <v>0</v>
      </c>
      <c r="K204" s="79" t="n">
        <v>38915</v>
      </c>
      <c r="L204" s="75" t="n">
        <v>0</v>
      </c>
      <c r="M204" s="17" t="n">
        <v>0</v>
      </c>
      <c r="N204" s="21" t="n">
        <v>0</v>
      </c>
      <c r="O204" s="95" t="n">
        <f aca="false">(L204+M204+N204)/3</f>
        <v>0</v>
      </c>
    </row>
    <row r="205" customFormat="false" ht="15" hidden="false" customHeight="false" outlineLevel="0" collapsed="false">
      <c r="A205" s="24" t="n">
        <v>39646</v>
      </c>
      <c r="B205" s="21"/>
      <c r="C205" s="17"/>
      <c r="D205" s="21"/>
      <c r="E205" s="80" t="n">
        <f aca="false">(B205+C205+D205)/3</f>
        <v>0</v>
      </c>
      <c r="F205" s="79" t="n">
        <v>39281</v>
      </c>
      <c r="G205" s="75"/>
      <c r="H205" s="21"/>
      <c r="I205" s="21"/>
      <c r="J205" s="80" t="n">
        <f aca="false">(G205+H205+I205)/3</f>
        <v>0</v>
      </c>
      <c r="K205" s="79" t="n">
        <v>38916</v>
      </c>
      <c r="L205" s="75" t="n">
        <v>0</v>
      </c>
      <c r="M205" s="17" t="n">
        <v>0</v>
      </c>
      <c r="N205" s="21" t="n">
        <v>0</v>
      </c>
      <c r="O205" s="95" t="n">
        <f aca="false">(L205+M205+N205)/3</f>
        <v>0</v>
      </c>
    </row>
    <row r="206" customFormat="false" ht="15" hidden="false" customHeight="false" outlineLevel="0" collapsed="false">
      <c r="A206" s="24" t="n">
        <v>39647</v>
      </c>
      <c r="B206" s="21"/>
      <c r="C206" s="17"/>
      <c r="D206" s="21"/>
      <c r="E206" s="80" t="n">
        <f aca="false">(B206+C206+D206)/3</f>
        <v>0</v>
      </c>
      <c r="F206" s="79" t="n">
        <v>39282</v>
      </c>
      <c r="G206" s="75"/>
      <c r="H206" s="21"/>
      <c r="I206" s="21"/>
      <c r="J206" s="80" t="n">
        <f aca="false">(G206+H206+I206)/3</f>
        <v>0</v>
      </c>
      <c r="K206" s="79" t="n">
        <v>38917</v>
      </c>
      <c r="L206" s="75" t="n">
        <v>0.4152</v>
      </c>
      <c r="M206" s="17" t="n">
        <v>0</v>
      </c>
      <c r="N206" s="21" t="n">
        <v>0</v>
      </c>
      <c r="O206" s="95" t="n">
        <f aca="false">(L206+M206+N206)/3</f>
        <v>0.1384</v>
      </c>
    </row>
    <row r="207" customFormat="false" ht="15" hidden="false" customHeight="false" outlineLevel="0" collapsed="false">
      <c r="A207" s="24" t="n">
        <v>39648</v>
      </c>
      <c r="B207" s="21"/>
      <c r="C207" s="17"/>
      <c r="D207" s="21"/>
      <c r="E207" s="80" t="n">
        <f aca="false">(B207+C207+D207)/3</f>
        <v>0</v>
      </c>
      <c r="F207" s="79" t="n">
        <v>39283</v>
      </c>
      <c r="G207" s="75"/>
      <c r="H207" s="21"/>
      <c r="I207" s="21"/>
      <c r="J207" s="80" t="n">
        <f aca="false">(G207+H207+I207)/3</f>
        <v>0</v>
      </c>
      <c r="K207" s="79" t="n">
        <v>38918</v>
      </c>
      <c r="L207" s="75" t="n">
        <v>0.768</v>
      </c>
      <c r="M207" s="17" t="n">
        <v>0.1452</v>
      </c>
      <c r="N207" s="21" t="n">
        <v>0</v>
      </c>
      <c r="O207" s="95" t="n">
        <f aca="false">(L207+M207+N207)/3</f>
        <v>0.3044</v>
      </c>
    </row>
    <row r="208" customFormat="false" ht="15" hidden="false" customHeight="false" outlineLevel="0" collapsed="false">
      <c r="A208" s="24" t="n">
        <v>39649</v>
      </c>
      <c r="B208" s="21"/>
      <c r="C208" s="17"/>
      <c r="D208" s="21"/>
      <c r="E208" s="80" t="n">
        <f aca="false">(B208+C208+D208)/3</f>
        <v>0</v>
      </c>
      <c r="F208" s="79" t="n">
        <v>39284</v>
      </c>
      <c r="G208" s="75"/>
      <c r="H208" s="21"/>
      <c r="I208" s="21"/>
      <c r="J208" s="80" t="n">
        <f aca="false">(G208+H208+I208)/3</f>
        <v>0</v>
      </c>
      <c r="K208" s="79" t="n">
        <v>38919</v>
      </c>
      <c r="L208" s="75" t="n">
        <v>0.8664</v>
      </c>
      <c r="M208" s="17" t="n">
        <v>0.606</v>
      </c>
      <c r="N208" s="21" t="n">
        <v>0</v>
      </c>
      <c r="O208" s="95" t="n">
        <f aca="false">(L208+M208+N208)/3</f>
        <v>0.4908</v>
      </c>
    </row>
    <row r="209" customFormat="false" ht="15" hidden="false" customHeight="false" outlineLevel="0" collapsed="false">
      <c r="A209" s="24" t="n">
        <v>39650</v>
      </c>
      <c r="B209" s="21"/>
      <c r="C209" s="17"/>
      <c r="D209" s="21"/>
      <c r="E209" s="80" t="n">
        <f aca="false">(B209+C209+D209)/3</f>
        <v>0</v>
      </c>
      <c r="F209" s="79" t="n">
        <v>39285</v>
      </c>
      <c r="G209" s="75"/>
      <c r="H209" s="21"/>
      <c r="I209" s="21"/>
      <c r="J209" s="80" t="n">
        <f aca="false">(G209+H209+I209)/3</f>
        <v>0</v>
      </c>
      <c r="K209" s="79" t="n">
        <v>38920</v>
      </c>
      <c r="L209" s="75" t="n">
        <v>0.8208</v>
      </c>
      <c r="M209" s="17" t="n">
        <v>0.5604</v>
      </c>
      <c r="N209" s="21" t="n">
        <v>0</v>
      </c>
      <c r="O209" s="95" t="n">
        <f aca="false">(L209+M209+N209)/3</f>
        <v>0.4604</v>
      </c>
    </row>
    <row r="210" customFormat="false" ht="15" hidden="false" customHeight="false" outlineLevel="0" collapsed="false">
      <c r="A210" s="24" t="n">
        <v>39651</v>
      </c>
      <c r="B210" s="21"/>
      <c r="C210" s="17"/>
      <c r="D210" s="21"/>
      <c r="E210" s="80" t="n">
        <f aca="false">(B210+C210+D210)/3</f>
        <v>0</v>
      </c>
      <c r="F210" s="79" t="n">
        <v>39286</v>
      </c>
      <c r="G210" s="75"/>
      <c r="H210" s="21"/>
      <c r="I210" s="21"/>
      <c r="J210" s="80" t="n">
        <f aca="false">(G210+H210+I210)/3</f>
        <v>0</v>
      </c>
      <c r="K210" s="79" t="n">
        <v>38921</v>
      </c>
      <c r="L210" s="75" t="n">
        <v>0.7884</v>
      </c>
      <c r="M210" s="17" t="n">
        <v>0.5292</v>
      </c>
      <c r="N210" s="21" t="n">
        <v>0.0228</v>
      </c>
      <c r="O210" s="95" t="n">
        <f aca="false">(L210+M210+N210)/3</f>
        <v>0.4468</v>
      </c>
    </row>
    <row r="211" customFormat="false" ht="15" hidden="false" customHeight="false" outlineLevel="0" collapsed="false">
      <c r="A211" s="24" t="n">
        <v>39652</v>
      </c>
      <c r="B211" s="21"/>
      <c r="C211" s="17"/>
      <c r="D211" s="21"/>
      <c r="E211" s="80" t="n">
        <f aca="false">(B211+C211+D211)/3</f>
        <v>0</v>
      </c>
      <c r="F211" s="79" t="n">
        <v>39287</v>
      </c>
      <c r="G211" s="75"/>
      <c r="H211" s="21"/>
      <c r="I211" s="21"/>
      <c r="J211" s="80" t="n">
        <f aca="false">(G211+H211+I211)/3</f>
        <v>0</v>
      </c>
      <c r="K211" s="79" t="n">
        <v>38922</v>
      </c>
      <c r="L211" s="75" t="n">
        <v>0.8016</v>
      </c>
      <c r="M211" s="17" t="n">
        <v>0.5424</v>
      </c>
      <c r="N211" s="21" t="n">
        <v>0.282</v>
      </c>
      <c r="O211" s="95" t="n">
        <f aca="false">(L211+M211+N211)/3</f>
        <v>0.542</v>
      </c>
    </row>
    <row r="212" customFormat="false" ht="15" hidden="false" customHeight="false" outlineLevel="0" collapsed="false">
      <c r="A212" s="24" t="n">
        <v>39653</v>
      </c>
      <c r="B212" s="21"/>
      <c r="C212" s="17"/>
      <c r="D212" s="21"/>
      <c r="E212" s="80" t="n">
        <f aca="false">(B212+C212+D212)/3</f>
        <v>0</v>
      </c>
      <c r="F212" s="79" t="n">
        <v>39288</v>
      </c>
      <c r="G212" s="75"/>
      <c r="H212" s="21"/>
      <c r="I212" s="21"/>
      <c r="J212" s="80" t="n">
        <f aca="false">(G212+H212+I212)/3</f>
        <v>0</v>
      </c>
      <c r="K212" s="79" t="n">
        <v>38923</v>
      </c>
      <c r="L212" s="75" t="n">
        <v>0.7584</v>
      </c>
      <c r="M212" s="17" t="n">
        <v>0.4992</v>
      </c>
      <c r="N212" s="21" t="n">
        <v>0.2388</v>
      </c>
      <c r="O212" s="95" t="n">
        <f aca="false">(L212+M212+N212)/3</f>
        <v>0.4988</v>
      </c>
    </row>
    <row r="213" customFormat="false" ht="15" hidden="false" customHeight="false" outlineLevel="0" collapsed="false">
      <c r="A213" s="24" t="n">
        <v>39654</v>
      </c>
      <c r="B213" s="21"/>
      <c r="C213" s="17"/>
      <c r="D213" s="21"/>
      <c r="E213" s="80" t="n">
        <f aca="false">(B213+C213+D213)/3</f>
        <v>0</v>
      </c>
      <c r="F213" s="79" t="n">
        <v>39289</v>
      </c>
      <c r="G213" s="75"/>
      <c r="H213" s="21"/>
      <c r="I213" s="21"/>
      <c r="J213" s="80" t="n">
        <f aca="false">(G213+H213+I213)/3</f>
        <v>0</v>
      </c>
      <c r="K213" s="79" t="n">
        <v>38924</v>
      </c>
      <c r="L213" s="75" t="n">
        <v>1.0392</v>
      </c>
      <c r="M213" s="17" t="n">
        <v>0.78</v>
      </c>
      <c r="N213" s="21" t="n">
        <v>0.5208</v>
      </c>
      <c r="O213" s="95" t="n">
        <f aca="false">(L213+M213+N213)/3</f>
        <v>0.78</v>
      </c>
    </row>
    <row r="214" customFormat="false" ht="15" hidden="false" customHeight="false" outlineLevel="0" collapsed="false">
      <c r="A214" s="24" t="n">
        <v>39655</v>
      </c>
      <c r="B214" s="21"/>
      <c r="C214" s="17"/>
      <c r="D214" s="21"/>
      <c r="E214" s="80" t="n">
        <f aca="false">(B214+C214+D214)/3</f>
        <v>0</v>
      </c>
      <c r="F214" s="79" t="n">
        <v>39290</v>
      </c>
      <c r="G214" s="75"/>
      <c r="H214" s="21"/>
      <c r="I214" s="21"/>
      <c r="J214" s="80" t="n">
        <f aca="false">(G214+H214+I214)/3</f>
        <v>0</v>
      </c>
      <c r="K214" s="79" t="n">
        <v>38925</v>
      </c>
      <c r="L214" s="75" t="n">
        <v>0.8748</v>
      </c>
      <c r="M214" s="17" t="n">
        <v>0.6156</v>
      </c>
      <c r="N214" s="21" t="n">
        <v>0.3552</v>
      </c>
      <c r="O214" s="95" t="n">
        <f aca="false">(L214+M214+N214)/3</f>
        <v>0.6152</v>
      </c>
    </row>
    <row r="215" customFormat="false" ht="15" hidden="false" customHeight="false" outlineLevel="0" collapsed="false">
      <c r="A215" s="24" t="n">
        <v>39656</v>
      </c>
      <c r="B215" s="21"/>
      <c r="C215" s="17"/>
      <c r="D215" s="21"/>
      <c r="E215" s="80" t="n">
        <f aca="false">(B215+C215+D215)/3</f>
        <v>0</v>
      </c>
      <c r="F215" s="79" t="n">
        <v>39291</v>
      </c>
      <c r="G215" s="75"/>
      <c r="H215" s="21"/>
      <c r="I215" s="21"/>
      <c r="J215" s="80" t="n">
        <f aca="false">(G215+H215+I215)/3</f>
        <v>0</v>
      </c>
      <c r="K215" s="79" t="n">
        <v>38926</v>
      </c>
      <c r="L215" s="75" t="n">
        <v>0.8328</v>
      </c>
      <c r="M215" s="17" t="n">
        <v>0.5724</v>
      </c>
      <c r="N215" s="21" t="n">
        <v>0.3132</v>
      </c>
      <c r="O215" s="95" t="n">
        <f aca="false">(L215+M215+N215)/3</f>
        <v>0.5728</v>
      </c>
    </row>
    <row r="216" customFormat="false" ht="15" hidden="false" customHeight="false" outlineLevel="0" collapsed="false">
      <c r="A216" s="24" t="n">
        <v>39657</v>
      </c>
      <c r="B216" s="21"/>
      <c r="C216" s="17"/>
      <c r="D216" s="21"/>
      <c r="E216" s="80" t="n">
        <f aca="false">(B216+C216+D216)/3</f>
        <v>0</v>
      </c>
      <c r="F216" s="79" t="n">
        <v>39292</v>
      </c>
      <c r="G216" s="75"/>
      <c r="H216" s="21"/>
      <c r="I216" s="21"/>
      <c r="J216" s="80" t="n">
        <f aca="false">(G216+H216+I216)/3</f>
        <v>0</v>
      </c>
      <c r="K216" s="79" t="n">
        <v>38927</v>
      </c>
      <c r="L216" s="75" t="n">
        <v>0.714</v>
      </c>
      <c r="M216" s="17" t="n">
        <v>0.4536</v>
      </c>
      <c r="N216" s="21" t="n">
        <v>0.1944</v>
      </c>
      <c r="O216" s="95" t="n">
        <f aca="false">(L216+M216+N216)/3</f>
        <v>0.454</v>
      </c>
    </row>
    <row r="217" customFormat="false" ht="15" hidden="false" customHeight="false" outlineLevel="0" collapsed="false">
      <c r="A217" s="24" t="n">
        <v>39658</v>
      </c>
      <c r="B217" s="21"/>
      <c r="C217" s="17"/>
      <c r="D217" s="21"/>
      <c r="E217" s="80" t="n">
        <f aca="false">(B217+C217+D217)/3</f>
        <v>0</v>
      </c>
      <c r="F217" s="79" t="n">
        <v>39293</v>
      </c>
      <c r="G217" s="75"/>
      <c r="H217" s="21"/>
      <c r="I217" s="21"/>
      <c r="J217" s="80" t="n">
        <f aca="false">(G217+H217+I217)/3</f>
        <v>0</v>
      </c>
      <c r="K217" s="79" t="n">
        <v>38928</v>
      </c>
      <c r="L217" s="75" t="n">
        <v>0.6564</v>
      </c>
      <c r="M217" s="17" t="n">
        <v>0.396</v>
      </c>
      <c r="N217" s="21" t="n">
        <v>0.1368</v>
      </c>
      <c r="O217" s="95" t="n">
        <f aca="false">(L217+M217+N217)/3</f>
        <v>0.3964</v>
      </c>
    </row>
    <row r="218" customFormat="false" ht="15" hidden="false" customHeight="false" outlineLevel="0" collapsed="false">
      <c r="A218" s="24" t="n">
        <v>39659</v>
      </c>
      <c r="B218" s="21"/>
      <c r="C218" s="17"/>
      <c r="D218" s="21"/>
      <c r="E218" s="80" t="n">
        <f aca="false">(B218+C218+D218)/3</f>
        <v>0</v>
      </c>
      <c r="F218" s="79" t="n">
        <v>39294</v>
      </c>
      <c r="G218" s="75"/>
      <c r="H218" s="21"/>
      <c r="I218" s="21"/>
      <c r="J218" s="80" t="n">
        <f aca="false">(G218+H218+I218)/3</f>
        <v>0</v>
      </c>
      <c r="K218" s="79" t="n">
        <v>38929</v>
      </c>
      <c r="L218" s="75" t="n">
        <v>0.9252</v>
      </c>
      <c r="M218" s="17" t="n">
        <v>0.63</v>
      </c>
      <c r="N218" s="21" t="n">
        <v>0.3336</v>
      </c>
      <c r="O218" s="95" t="n">
        <f aca="false">(L218+M218+N218)/3</f>
        <v>0.6296</v>
      </c>
    </row>
    <row r="219" customFormat="false" ht="15" hidden="false" customHeight="false" outlineLevel="0" collapsed="false">
      <c r="A219" s="24" t="n">
        <v>39660</v>
      </c>
      <c r="B219" s="21"/>
      <c r="C219" s="17"/>
      <c r="D219" s="21"/>
      <c r="E219" s="80" t="n">
        <f aca="false">(B219+C219+D219)/3</f>
        <v>0</v>
      </c>
      <c r="F219" s="79" t="n">
        <v>39295</v>
      </c>
      <c r="G219" s="75"/>
      <c r="H219" s="21"/>
      <c r="I219" s="21"/>
      <c r="J219" s="80" t="n">
        <f aca="false">(G219+H219+I219)/3</f>
        <v>0</v>
      </c>
      <c r="K219" s="79" t="n">
        <v>38930</v>
      </c>
      <c r="L219" s="75" t="n">
        <v>0.9948</v>
      </c>
      <c r="M219" s="17" t="n">
        <v>0.6984</v>
      </c>
      <c r="N219" s="21" t="n">
        <v>0.402</v>
      </c>
      <c r="O219" s="95" t="n">
        <f aca="false">(L219+M219+N219)/3</f>
        <v>0.6984</v>
      </c>
    </row>
    <row r="220" customFormat="false" ht="15" hidden="false" customHeight="false" outlineLevel="0" collapsed="false">
      <c r="A220" s="24" t="n">
        <v>39661</v>
      </c>
      <c r="B220" s="21"/>
      <c r="C220" s="17"/>
      <c r="D220" s="21"/>
      <c r="E220" s="80" t="n">
        <f aca="false">(B220+C220+D220)/3</f>
        <v>0</v>
      </c>
      <c r="F220" s="79" t="n">
        <v>39296</v>
      </c>
      <c r="G220" s="75"/>
      <c r="H220" s="21"/>
      <c r="I220" s="21"/>
      <c r="J220" s="80" t="n">
        <f aca="false">(G220+H220+I220)/3</f>
        <v>0</v>
      </c>
      <c r="K220" s="79" t="n">
        <v>38931</v>
      </c>
      <c r="L220" s="75" t="n">
        <v>0.9576</v>
      </c>
      <c r="M220" s="17" t="n">
        <v>0.6624</v>
      </c>
      <c r="N220" s="21" t="n">
        <v>0.366</v>
      </c>
      <c r="O220" s="95" t="n">
        <f aca="false">(L220+M220+N220)/3</f>
        <v>0.662</v>
      </c>
    </row>
    <row r="221" customFormat="false" ht="15" hidden="false" customHeight="false" outlineLevel="0" collapsed="false">
      <c r="A221" s="24" t="n">
        <v>39662</v>
      </c>
      <c r="B221" s="21"/>
      <c r="C221" s="17"/>
      <c r="D221" s="21"/>
      <c r="E221" s="80" t="n">
        <f aca="false">(B221+C221+D221)/3</f>
        <v>0</v>
      </c>
      <c r="F221" s="79" t="n">
        <v>39297</v>
      </c>
      <c r="G221" s="75"/>
      <c r="H221" s="21"/>
      <c r="I221" s="21"/>
      <c r="J221" s="80" t="n">
        <f aca="false">(G221+H221+I221)/3</f>
        <v>0</v>
      </c>
      <c r="K221" s="79" t="n">
        <v>38932</v>
      </c>
      <c r="L221" s="75" t="n">
        <v>0.9636</v>
      </c>
      <c r="M221" s="17" t="n">
        <v>0.6672</v>
      </c>
      <c r="N221" s="21" t="n">
        <v>0.3708</v>
      </c>
      <c r="O221" s="95" t="n">
        <f aca="false">(L221+M221+N221)/3</f>
        <v>0.6672</v>
      </c>
    </row>
    <row r="222" customFormat="false" ht="15" hidden="false" customHeight="false" outlineLevel="0" collapsed="false">
      <c r="A222" s="24" t="n">
        <v>39663</v>
      </c>
      <c r="B222" s="21"/>
      <c r="C222" s="17"/>
      <c r="D222" s="21"/>
      <c r="E222" s="80" t="n">
        <f aca="false">(B222+C222+D222)/3</f>
        <v>0</v>
      </c>
      <c r="F222" s="79" t="n">
        <v>39298</v>
      </c>
      <c r="G222" s="75"/>
      <c r="H222" s="21"/>
      <c r="I222" s="21"/>
      <c r="J222" s="80" t="n">
        <f aca="false">(G222+H222+I222)/3</f>
        <v>0</v>
      </c>
      <c r="K222" s="79" t="n">
        <v>38933</v>
      </c>
      <c r="L222" s="75" t="n">
        <v>0.9228</v>
      </c>
      <c r="M222" s="17" t="n">
        <v>0.6264</v>
      </c>
      <c r="N222" s="21" t="n">
        <v>0.33</v>
      </c>
      <c r="O222" s="95" t="n">
        <f aca="false">(L222+M222+N222)/3</f>
        <v>0.6264</v>
      </c>
    </row>
    <row r="223" customFormat="false" ht="15" hidden="false" customHeight="false" outlineLevel="0" collapsed="false">
      <c r="A223" s="24" t="n">
        <v>39664</v>
      </c>
      <c r="B223" s="21"/>
      <c r="C223" s="17"/>
      <c r="D223" s="21"/>
      <c r="E223" s="80" t="n">
        <f aca="false">(B223+C223+D223)/3</f>
        <v>0</v>
      </c>
      <c r="F223" s="79" t="n">
        <v>39299</v>
      </c>
      <c r="G223" s="75"/>
      <c r="H223" s="21"/>
      <c r="I223" s="21"/>
      <c r="J223" s="80" t="n">
        <f aca="false">(G223+H223+I223)/3</f>
        <v>0</v>
      </c>
      <c r="K223" s="79" t="n">
        <v>38934</v>
      </c>
      <c r="L223" s="75" t="n">
        <v>0.9216</v>
      </c>
      <c r="M223" s="17" t="n">
        <v>0.6252</v>
      </c>
      <c r="N223" s="21" t="n">
        <v>0.3288</v>
      </c>
      <c r="O223" s="95" t="n">
        <f aca="false">(L223+M223+N223)/3</f>
        <v>0.6252</v>
      </c>
    </row>
    <row r="224" customFormat="false" ht="15" hidden="false" customHeight="false" outlineLevel="0" collapsed="false">
      <c r="A224" s="24" t="n">
        <v>39665</v>
      </c>
      <c r="B224" s="21"/>
      <c r="C224" s="17"/>
      <c r="D224" s="21"/>
      <c r="E224" s="80" t="n">
        <f aca="false">(B224+C224+D224)/3</f>
        <v>0</v>
      </c>
      <c r="F224" s="79" t="n">
        <v>39300</v>
      </c>
      <c r="G224" s="75"/>
      <c r="H224" s="21"/>
      <c r="I224" s="21"/>
      <c r="J224" s="80" t="n">
        <f aca="false">(G224+H224+I224)/3</f>
        <v>0</v>
      </c>
      <c r="K224" s="79" t="n">
        <v>38935</v>
      </c>
      <c r="L224" s="75" t="n">
        <v>0.9756</v>
      </c>
      <c r="M224" s="17" t="n">
        <v>0.6792</v>
      </c>
      <c r="N224" s="21" t="n">
        <v>0.3828</v>
      </c>
      <c r="O224" s="95" t="n">
        <f aca="false">(L224+M224+N224)/3</f>
        <v>0.6792</v>
      </c>
    </row>
    <row r="225" customFormat="false" ht="15" hidden="false" customHeight="false" outlineLevel="0" collapsed="false">
      <c r="A225" s="24" t="n">
        <v>39666</v>
      </c>
      <c r="B225" s="21"/>
      <c r="C225" s="17"/>
      <c r="D225" s="21"/>
      <c r="E225" s="80" t="n">
        <f aca="false">(B225+C225+D225)/3</f>
        <v>0</v>
      </c>
      <c r="F225" s="79" t="n">
        <v>39301</v>
      </c>
      <c r="G225" s="75"/>
      <c r="H225" s="21"/>
      <c r="I225" s="21"/>
      <c r="J225" s="80" t="n">
        <f aca="false">(G225+H225+I225)/3</f>
        <v>0</v>
      </c>
      <c r="K225" s="79" t="n">
        <v>38936</v>
      </c>
      <c r="L225" s="75" t="n">
        <v>0.8748</v>
      </c>
      <c r="M225" s="17" t="n">
        <v>0.5796</v>
      </c>
      <c r="N225" s="21" t="n">
        <v>0.2832</v>
      </c>
      <c r="O225" s="95" t="n">
        <f aca="false">(L225+M225+N225)/3</f>
        <v>0.5792</v>
      </c>
    </row>
    <row r="226" customFormat="false" ht="15" hidden="false" customHeight="false" outlineLevel="0" collapsed="false">
      <c r="A226" s="24" t="n">
        <v>39667</v>
      </c>
      <c r="B226" s="21"/>
      <c r="C226" s="17"/>
      <c r="D226" s="21"/>
      <c r="E226" s="80" t="n">
        <f aca="false">(B226+C226+D226)/3</f>
        <v>0</v>
      </c>
      <c r="F226" s="79" t="n">
        <v>39302</v>
      </c>
      <c r="G226" s="75"/>
      <c r="H226" s="21"/>
      <c r="I226" s="21"/>
      <c r="J226" s="80" t="n">
        <f aca="false">(G226+H226+I226)/3</f>
        <v>0</v>
      </c>
      <c r="K226" s="79" t="n">
        <v>38937</v>
      </c>
      <c r="L226" s="75" t="n">
        <v>0.9456</v>
      </c>
      <c r="M226" s="17" t="n">
        <v>0.6492</v>
      </c>
      <c r="N226" s="21" t="n">
        <v>0.3528</v>
      </c>
      <c r="O226" s="95" t="n">
        <f aca="false">(L226+M226+N226)/3</f>
        <v>0.6492</v>
      </c>
    </row>
    <row r="227" customFormat="false" ht="15" hidden="false" customHeight="false" outlineLevel="0" collapsed="false">
      <c r="A227" s="24" t="n">
        <v>39668</v>
      </c>
      <c r="B227" s="21"/>
      <c r="C227" s="17"/>
      <c r="D227" s="21"/>
      <c r="E227" s="80" t="n">
        <f aca="false">(B227+C227+D227)/3</f>
        <v>0</v>
      </c>
      <c r="F227" s="79" t="n">
        <v>39303</v>
      </c>
      <c r="G227" s="75"/>
      <c r="H227" s="21"/>
      <c r="I227" s="21"/>
      <c r="J227" s="80" t="n">
        <f aca="false">(G227+H227+I227)/3</f>
        <v>0</v>
      </c>
      <c r="K227" s="79" t="n">
        <v>38938</v>
      </c>
      <c r="L227" s="75" t="n">
        <v>0.9492</v>
      </c>
      <c r="M227" s="17" t="n">
        <v>0.6528</v>
      </c>
      <c r="N227" s="21" t="n">
        <v>0.3564</v>
      </c>
      <c r="O227" s="95" t="n">
        <f aca="false">(L227+M227+N227)/3</f>
        <v>0.6528</v>
      </c>
    </row>
    <row r="228" customFormat="false" ht="15" hidden="false" customHeight="false" outlineLevel="0" collapsed="false">
      <c r="A228" s="24" t="n">
        <v>39669</v>
      </c>
      <c r="B228" s="21"/>
      <c r="C228" s="17"/>
      <c r="D228" s="21"/>
      <c r="E228" s="80" t="n">
        <f aca="false">(B228+C228+D228)/3</f>
        <v>0</v>
      </c>
      <c r="F228" s="79" t="n">
        <v>39304</v>
      </c>
      <c r="G228" s="75"/>
      <c r="H228" s="21"/>
      <c r="I228" s="21"/>
      <c r="J228" s="80" t="n">
        <f aca="false">(G228+H228+I228)/3</f>
        <v>0</v>
      </c>
      <c r="K228" s="79" t="n">
        <v>38939</v>
      </c>
      <c r="L228" s="75" t="n">
        <v>0.9768</v>
      </c>
      <c r="M228" s="17" t="n">
        <v>0.6804</v>
      </c>
      <c r="N228" s="21" t="n">
        <v>0.384</v>
      </c>
      <c r="O228" s="95" t="n">
        <f aca="false">(L228+M228+N228)/3</f>
        <v>0.6804</v>
      </c>
    </row>
    <row r="229" customFormat="false" ht="15" hidden="false" customHeight="false" outlineLevel="0" collapsed="false">
      <c r="A229" s="24" t="n">
        <v>39670</v>
      </c>
      <c r="B229" s="21"/>
      <c r="C229" s="17"/>
      <c r="D229" s="21"/>
      <c r="E229" s="80" t="n">
        <f aca="false">(B229+C229+D229)/3</f>
        <v>0</v>
      </c>
      <c r="F229" s="79" t="n">
        <v>39305</v>
      </c>
      <c r="G229" s="75"/>
      <c r="H229" s="21"/>
      <c r="I229" s="21"/>
      <c r="J229" s="80" t="n">
        <f aca="false">(G229+H229+I229)/3</f>
        <v>0</v>
      </c>
      <c r="K229" s="79" t="n">
        <v>38940</v>
      </c>
      <c r="L229" s="75" t="n">
        <v>0.9132</v>
      </c>
      <c r="M229" s="17" t="n">
        <v>0.6168</v>
      </c>
      <c r="N229" s="21" t="n">
        <v>0.3204</v>
      </c>
      <c r="O229" s="95" t="n">
        <f aca="false">(L229+M229+N229)/3</f>
        <v>0.6168</v>
      </c>
    </row>
    <row r="230" customFormat="false" ht="15" hidden="false" customHeight="false" outlineLevel="0" collapsed="false">
      <c r="A230" s="24" t="n">
        <v>39671</v>
      </c>
      <c r="B230" s="21"/>
      <c r="C230" s="17"/>
      <c r="D230" s="21"/>
      <c r="E230" s="80" t="n">
        <f aca="false">(B230+C230+D230)/3</f>
        <v>0</v>
      </c>
      <c r="F230" s="79" t="n">
        <v>39306</v>
      </c>
      <c r="G230" s="75"/>
      <c r="H230" s="21"/>
      <c r="I230" s="21"/>
      <c r="J230" s="80" t="n">
        <f aca="false">(G230+H230+I230)/3</f>
        <v>0</v>
      </c>
      <c r="K230" s="79" t="n">
        <v>38941</v>
      </c>
      <c r="L230" s="75" t="n">
        <v>0.882</v>
      </c>
      <c r="M230" s="17" t="n">
        <v>0.5868</v>
      </c>
      <c r="N230" s="21" t="n">
        <v>0.2904</v>
      </c>
      <c r="O230" s="95" t="n">
        <f aca="false">(L230+M230+N230)/3</f>
        <v>0.5864</v>
      </c>
    </row>
    <row r="231" customFormat="false" ht="15" hidden="false" customHeight="false" outlineLevel="0" collapsed="false">
      <c r="A231" s="24" t="n">
        <v>39672</v>
      </c>
      <c r="B231" s="21"/>
      <c r="C231" s="17"/>
      <c r="D231" s="21"/>
      <c r="E231" s="80" t="n">
        <f aca="false">(B231+C231+D231)/3</f>
        <v>0</v>
      </c>
      <c r="F231" s="79" t="n">
        <v>39307</v>
      </c>
      <c r="G231" s="75"/>
      <c r="H231" s="21"/>
      <c r="I231" s="21"/>
      <c r="J231" s="80" t="n">
        <f aca="false">(G231+H231+I231)/3</f>
        <v>0</v>
      </c>
      <c r="K231" s="79" t="n">
        <v>38942</v>
      </c>
      <c r="L231" s="75" t="n">
        <v>1.1868</v>
      </c>
      <c r="M231" s="17" t="n">
        <v>0.8904</v>
      </c>
      <c r="N231" s="21" t="n">
        <v>0.594</v>
      </c>
      <c r="O231" s="95" t="n">
        <f aca="false">(L231+M231+N231)/3</f>
        <v>0.8904</v>
      </c>
    </row>
    <row r="232" customFormat="false" ht="15" hidden="false" customHeight="false" outlineLevel="0" collapsed="false">
      <c r="A232" s="24" t="n">
        <v>39673</v>
      </c>
      <c r="B232" s="21"/>
      <c r="C232" s="17"/>
      <c r="D232" s="21"/>
      <c r="E232" s="80" t="n">
        <f aca="false">(B232+C232+D232)/3</f>
        <v>0</v>
      </c>
      <c r="F232" s="79" t="n">
        <v>39308</v>
      </c>
      <c r="G232" s="75"/>
      <c r="H232" s="21"/>
      <c r="I232" s="21"/>
      <c r="J232" s="80" t="n">
        <f aca="false">(G232+H232+I232)/3</f>
        <v>0</v>
      </c>
      <c r="K232" s="79" t="n">
        <v>38943</v>
      </c>
      <c r="L232" s="75" t="n">
        <v>1.1868</v>
      </c>
      <c r="M232" s="17" t="n">
        <v>0.8904</v>
      </c>
      <c r="N232" s="21" t="n">
        <v>0.594</v>
      </c>
      <c r="O232" s="95" t="n">
        <f aca="false">(L232+M232+N232)/3</f>
        <v>0.8904</v>
      </c>
    </row>
    <row r="233" customFormat="false" ht="15" hidden="false" customHeight="false" outlineLevel="0" collapsed="false">
      <c r="A233" s="24" t="n">
        <v>39674</v>
      </c>
      <c r="B233" s="21"/>
      <c r="C233" s="17"/>
      <c r="D233" s="21"/>
      <c r="E233" s="80" t="n">
        <f aca="false">(B233+C233+D233)/3</f>
        <v>0</v>
      </c>
      <c r="F233" s="79" t="n">
        <v>39309</v>
      </c>
      <c r="G233" s="75"/>
      <c r="H233" s="21"/>
      <c r="I233" s="21"/>
      <c r="J233" s="80" t="n">
        <f aca="false">(G233+H233+I233)/3</f>
        <v>0</v>
      </c>
      <c r="K233" s="79" t="n">
        <v>38944</v>
      </c>
      <c r="L233" s="75" t="n">
        <v>0</v>
      </c>
      <c r="M233" s="17" t="n">
        <v>0</v>
      </c>
      <c r="N233" s="21" t="n">
        <v>0</v>
      </c>
      <c r="O233" s="95" t="n">
        <f aca="false">(L233+M233+N233)/3</f>
        <v>0</v>
      </c>
    </row>
    <row r="234" customFormat="false" ht="15" hidden="false" customHeight="false" outlineLevel="0" collapsed="false">
      <c r="A234" s="24" t="n">
        <v>39675</v>
      </c>
      <c r="B234" s="21"/>
      <c r="C234" s="17"/>
      <c r="D234" s="21"/>
      <c r="E234" s="80" t="n">
        <f aca="false">(B234+C234+D234)/3</f>
        <v>0</v>
      </c>
      <c r="F234" s="79" t="n">
        <v>39310</v>
      </c>
      <c r="G234" s="75"/>
      <c r="H234" s="21"/>
      <c r="I234" s="21"/>
      <c r="J234" s="80" t="n">
        <f aca="false">(G234+H234+I234)/3</f>
        <v>0</v>
      </c>
      <c r="K234" s="79" t="n">
        <v>38945</v>
      </c>
      <c r="L234" s="75" t="n">
        <v>0</v>
      </c>
      <c r="M234" s="17" t="n">
        <v>0</v>
      </c>
      <c r="N234" s="21" t="n">
        <v>0</v>
      </c>
      <c r="O234" s="95" t="n">
        <f aca="false">(L234+M234+N234)/3</f>
        <v>0</v>
      </c>
    </row>
    <row r="235" customFormat="false" ht="15" hidden="false" customHeight="false" outlineLevel="0" collapsed="false">
      <c r="A235" s="24" t="n">
        <v>39676</v>
      </c>
      <c r="B235" s="21"/>
      <c r="C235" s="17"/>
      <c r="D235" s="21"/>
      <c r="E235" s="80" t="n">
        <f aca="false">(B235+C235+D235)/3</f>
        <v>0</v>
      </c>
      <c r="F235" s="79" t="n">
        <v>39311</v>
      </c>
      <c r="G235" s="75"/>
      <c r="H235" s="21"/>
      <c r="I235" s="21"/>
      <c r="J235" s="80" t="n">
        <f aca="false">(G235+H235+I235)/3</f>
        <v>0</v>
      </c>
      <c r="K235" s="79" t="n">
        <v>38946</v>
      </c>
      <c r="L235" s="75" t="n">
        <v>0</v>
      </c>
      <c r="M235" s="17" t="n">
        <v>0</v>
      </c>
      <c r="N235" s="21" t="n">
        <v>0</v>
      </c>
      <c r="O235" s="95" t="n">
        <f aca="false">(L235+M235+N235)/3</f>
        <v>0</v>
      </c>
    </row>
    <row r="236" customFormat="false" ht="15" hidden="false" customHeight="false" outlineLevel="0" collapsed="false">
      <c r="A236" s="24" t="n">
        <v>39677</v>
      </c>
      <c r="B236" s="21"/>
      <c r="C236" s="17"/>
      <c r="D236" s="21"/>
      <c r="E236" s="80" t="n">
        <f aca="false">(B236+C236+D236)/3</f>
        <v>0</v>
      </c>
      <c r="F236" s="79" t="n">
        <v>39312</v>
      </c>
      <c r="G236" s="75"/>
      <c r="H236" s="21"/>
      <c r="I236" s="21"/>
      <c r="J236" s="80" t="n">
        <f aca="false">(G236+H236+I236)/3</f>
        <v>0</v>
      </c>
      <c r="K236" s="79" t="n">
        <v>38947</v>
      </c>
      <c r="L236" s="75" t="n">
        <v>0</v>
      </c>
      <c r="M236" s="17" t="n">
        <v>0</v>
      </c>
      <c r="N236" s="21" t="n">
        <v>0</v>
      </c>
      <c r="O236" s="95" t="n">
        <f aca="false">(L236+M236+N236)/3</f>
        <v>0</v>
      </c>
    </row>
    <row r="237" customFormat="false" ht="15" hidden="false" customHeight="false" outlineLevel="0" collapsed="false">
      <c r="A237" s="24" t="n">
        <v>39678</v>
      </c>
      <c r="B237" s="21"/>
      <c r="C237" s="17"/>
      <c r="D237" s="21"/>
      <c r="E237" s="80" t="n">
        <f aca="false">(B237+C237+D237)/3</f>
        <v>0</v>
      </c>
      <c r="F237" s="79" t="n">
        <v>39313</v>
      </c>
      <c r="G237" s="75"/>
      <c r="H237" s="21"/>
      <c r="I237" s="21"/>
      <c r="J237" s="80" t="n">
        <f aca="false">(G237+H237+I237)/3</f>
        <v>0</v>
      </c>
      <c r="K237" s="79" t="n">
        <v>38948</v>
      </c>
      <c r="L237" s="75" t="n">
        <v>0</v>
      </c>
      <c r="M237" s="17" t="n">
        <v>0</v>
      </c>
      <c r="N237" s="21" t="n">
        <v>0</v>
      </c>
      <c r="O237" s="95" t="n">
        <f aca="false">(L237+M237+N237)/3</f>
        <v>0</v>
      </c>
    </row>
    <row r="238" customFormat="false" ht="15" hidden="false" customHeight="false" outlineLevel="0" collapsed="false">
      <c r="A238" s="24" t="n">
        <v>39679</v>
      </c>
      <c r="B238" s="21"/>
      <c r="C238" s="17"/>
      <c r="D238" s="21"/>
      <c r="E238" s="80" t="n">
        <f aca="false">(B238+C238+D238)/3</f>
        <v>0</v>
      </c>
      <c r="F238" s="79" t="n">
        <v>39314</v>
      </c>
      <c r="G238" s="75"/>
      <c r="H238" s="21"/>
      <c r="I238" s="21"/>
      <c r="J238" s="80" t="n">
        <f aca="false">(G238+H238+I238)/3</f>
        <v>0</v>
      </c>
      <c r="K238" s="79" t="n">
        <v>38949</v>
      </c>
      <c r="L238" s="75" t="n">
        <v>0</v>
      </c>
      <c r="M238" s="17" t="n">
        <v>0</v>
      </c>
      <c r="N238" s="21" t="n">
        <v>0</v>
      </c>
      <c r="O238" s="95" t="n">
        <f aca="false">(L238+M238+N238)/3</f>
        <v>0</v>
      </c>
    </row>
    <row r="239" customFormat="false" ht="15" hidden="false" customHeight="false" outlineLevel="0" collapsed="false">
      <c r="A239" s="24" t="n">
        <v>39680</v>
      </c>
      <c r="B239" s="21"/>
      <c r="C239" s="17"/>
      <c r="D239" s="21"/>
      <c r="E239" s="80" t="n">
        <f aca="false">(B239+C239+D239)/3</f>
        <v>0</v>
      </c>
      <c r="F239" s="79" t="n">
        <v>39315</v>
      </c>
      <c r="G239" s="75"/>
      <c r="H239" s="21"/>
      <c r="I239" s="21"/>
      <c r="J239" s="80" t="n">
        <f aca="false">(G239+H239+I239)/3</f>
        <v>0</v>
      </c>
      <c r="K239" s="79" t="n">
        <v>38950</v>
      </c>
      <c r="L239" s="75" t="n">
        <v>0</v>
      </c>
      <c r="M239" s="17" t="n">
        <v>0</v>
      </c>
      <c r="N239" s="21" t="n">
        <v>0</v>
      </c>
      <c r="O239" s="95" t="n">
        <f aca="false">(L239+M239+N239)/3</f>
        <v>0</v>
      </c>
    </row>
    <row r="240" customFormat="false" ht="15" hidden="false" customHeight="false" outlineLevel="0" collapsed="false">
      <c r="A240" s="24" t="n">
        <v>39681</v>
      </c>
      <c r="B240" s="21"/>
      <c r="C240" s="17"/>
      <c r="D240" s="21"/>
      <c r="E240" s="80" t="n">
        <f aca="false">(B240+C240+D240)/3</f>
        <v>0</v>
      </c>
      <c r="F240" s="79" t="n">
        <v>39316</v>
      </c>
      <c r="G240" s="75"/>
      <c r="H240" s="21"/>
      <c r="I240" s="21"/>
      <c r="J240" s="80" t="n">
        <f aca="false">(G240+H240+I240)/3</f>
        <v>0</v>
      </c>
      <c r="K240" s="79" t="n">
        <v>38951</v>
      </c>
      <c r="L240" s="75" t="n">
        <v>0</v>
      </c>
      <c r="M240" s="17" t="n">
        <v>0</v>
      </c>
      <c r="N240" s="21" t="n">
        <v>0</v>
      </c>
      <c r="O240" s="95" t="n">
        <f aca="false">(L240+M240+N240)/3</f>
        <v>0</v>
      </c>
    </row>
    <row r="241" customFormat="false" ht="15" hidden="false" customHeight="false" outlineLevel="0" collapsed="false">
      <c r="A241" s="24" t="n">
        <v>39682</v>
      </c>
      <c r="B241" s="21"/>
      <c r="C241" s="17"/>
      <c r="D241" s="21"/>
      <c r="E241" s="80" t="n">
        <f aca="false">(B241+C241+D241)/3</f>
        <v>0</v>
      </c>
      <c r="F241" s="79" t="n">
        <v>39317</v>
      </c>
      <c r="G241" s="75"/>
      <c r="H241" s="21"/>
      <c r="I241" s="21"/>
      <c r="J241" s="80" t="n">
        <f aca="false">(G241+H241+I241)/3</f>
        <v>0</v>
      </c>
      <c r="K241" s="79" t="n">
        <v>38952</v>
      </c>
      <c r="L241" s="75" t="n">
        <v>0</v>
      </c>
      <c r="M241" s="17" t="n">
        <v>0</v>
      </c>
      <c r="N241" s="21" t="n">
        <v>0</v>
      </c>
      <c r="O241" s="95" t="n">
        <f aca="false">(L241+M241+N241)/3</f>
        <v>0</v>
      </c>
    </row>
    <row r="242" customFormat="false" ht="15" hidden="false" customHeight="false" outlineLevel="0" collapsed="false">
      <c r="A242" s="24" t="n">
        <v>39683</v>
      </c>
      <c r="B242" s="21"/>
      <c r="C242" s="17"/>
      <c r="D242" s="21"/>
      <c r="E242" s="80" t="n">
        <f aca="false">(B242+C242+D242)/3</f>
        <v>0</v>
      </c>
      <c r="F242" s="79" t="n">
        <v>39318</v>
      </c>
      <c r="G242" s="75"/>
      <c r="H242" s="21"/>
      <c r="I242" s="21"/>
      <c r="J242" s="80" t="n">
        <f aca="false">(G242+H242+I242)/3</f>
        <v>0</v>
      </c>
      <c r="K242" s="79" t="n">
        <v>38953</v>
      </c>
      <c r="L242" s="75" t="n">
        <v>0</v>
      </c>
      <c r="M242" s="17" t="n">
        <v>0</v>
      </c>
      <c r="N242" s="21" t="n">
        <v>0</v>
      </c>
      <c r="O242" s="95" t="n">
        <f aca="false">(L242+M242+N242)/3</f>
        <v>0</v>
      </c>
    </row>
    <row r="243" customFormat="false" ht="15" hidden="false" customHeight="false" outlineLevel="0" collapsed="false">
      <c r="A243" s="24" t="n">
        <v>39684</v>
      </c>
      <c r="B243" s="21"/>
      <c r="C243" s="17"/>
      <c r="D243" s="21"/>
      <c r="E243" s="80" t="n">
        <f aca="false">(B243+C243+D243)/3</f>
        <v>0</v>
      </c>
      <c r="F243" s="79" t="n">
        <v>39319</v>
      </c>
      <c r="G243" s="75"/>
      <c r="H243" s="21"/>
      <c r="I243" s="21"/>
      <c r="J243" s="80" t="n">
        <f aca="false">(G243+H243+I243)/3</f>
        <v>0</v>
      </c>
      <c r="K243" s="79" t="n">
        <v>38954</v>
      </c>
      <c r="L243" s="75" t="n">
        <v>0</v>
      </c>
      <c r="M243" s="17" t="n">
        <v>0</v>
      </c>
      <c r="N243" s="21" t="n">
        <v>0</v>
      </c>
      <c r="O243" s="95" t="n">
        <f aca="false">(L243+M243+N243)/3</f>
        <v>0</v>
      </c>
    </row>
    <row r="244" customFormat="false" ht="15" hidden="false" customHeight="false" outlineLevel="0" collapsed="false">
      <c r="A244" s="24" t="n">
        <v>39685</v>
      </c>
      <c r="B244" s="21"/>
      <c r="C244" s="17"/>
      <c r="D244" s="21"/>
      <c r="E244" s="80" t="n">
        <f aca="false">(B244+C244+D244)/3</f>
        <v>0</v>
      </c>
      <c r="F244" s="79" t="n">
        <v>39320</v>
      </c>
      <c r="G244" s="75"/>
      <c r="H244" s="21"/>
      <c r="I244" s="21"/>
      <c r="J244" s="80" t="n">
        <f aca="false">(G244+H244+I244)/3</f>
        <v>0</v>
      </c>
      <c r="K244" s="79" t="n">
        <v>38955</v>
      </c>
      <c r="L244" s="75" t="n">
        <v>0</v>
      </c>
      <c r="M244" s="17" t="n">
        <v>0</v>
      </c>
      <c r="N244" s="21" t="n">
        <v>0</v>
      </c>
      <c r="O244" s="95" t="n">
        <f aca="false">(L244+M244+N244)/3</f>
        <v>0</v>
      </c>
    </row>
    <row r="245" customFormat="false" ht="15" hidden="false" customHeight="false" outlineLevel="0" collapsed="false">
      <c r="A245" s="24" t="n">
        <v>39686</v>
      </c>
      <c r="B245" s="21"/>
      <c r="C245" s="17"/>
      <c r="D245" s="21"/>
      <c r="E245" s="80" t="n">
        <f aca="false">(B245+C245+D245)/3</f>
        <v>0</v>
      </c>
      <c r="F245" s="79" t="n">
        <v>39321</v>
      </c>
      <c r="G245" s="75"/>
      <c r="H245" s="21"/>
      <c r="I245" s="21"/>
      <c r="J245" s="80" t="n">
        <f aca="false">(G245+H245+I245)/3</f>
        <v>0</v>
      </c>
      <c r="K245" s="79" t="n">
        <v>38956</v>
      </c>
      <c r="L245" s="75" t="n">
        <v>0</v>
      </c>
      <c r="M245" s="17" t="n">
        <v>0</v>
      </c>
      <c r="N245" s="21" t="n">
        <v>0</v>
      </c>
      <c r="O245" s="95" t="n">
        <f aca="false">(L245+M245+N245)/3</f>
        <v>0</v>
      </c>
    </row>
    <row r="246" customFormat="false" ht="15" hidden="false" customHeight="false" outlineLevel="0" collapsed="false">
      <c r="A246" s="24" t="n">
        <v>39687</v>
      </c>
      <c r="B246" s="21"/>
      <c r="C246" s="17"/>
      <c r="D246" s="21"/>
      <c r="E246" s="80" t="n">
        <f aca="false">(B246+C246+D246)/3</f>
        <v>0</v>
      </c>
      <c r="F246" s="79" t="n">
        <v>39322</v>
      </c>
      <c r="G246" s="75"/>
      <c r="H246" s="21"/>
      <c r="I246" s="21"/>
      <c r="J246" s="80" t="n">
        <f aca="false">(G246+H246+I246)/3</f>
        <v>0</v>
      </c>
      <c r="K246" s="79" t="n">
        <v>38957</v>
      </c>
      <c r="L246" s="75" t="n">
        <v>0</v>
      </c>
      <c r="M246" s="17" t="n">
        <v>0</v>
      </c>
      <c r="N246" s="21" t="n">
        <v>0</v>
      </c>
      <c r="O246" s="95" t="n">
        <f aca="false">(L246+M246+N246)/3</f>
        <v>0</v>
      </c>
    </row>
    <row r="247" customFormat="false" ht="15" hidden="false" customHeight="false" outlineLevel="0" collapsed="false">
      <c r="A247" s="24" t="n">
        <v>39688</v>
      </c>
      <c r="B247" s="21"/>
      <c r="C247" s="17"/>
      <c r="D247" s="21"/>
      <c r="E247" s="80" t="n">
        <f aca="false">(B247+C247+D247)/3</f>
        <v>0</v>
      </c>
      <c r="F247" s="79" t="n">
        <v>39323</v>
      </c>
      <c r="G247" s="75"/>
      <c r="H247" s="21"/>
      <c r="I247" s="21"/>
      <c r="J247" s="80" t="n">
        <f aca="false">(G247+H247+I247)/3</f>
        <v>0</v>
      </c>
      <c r="K247" s="79" t="n">
        <v>38958</v>
      </c>
      <c r="L247" s="75" t="n">
        <v>0</v>
      </c>
      <c r="M247" s="17" t="n">
        <v>0</v>
      </c>
      <c r="N247" s="21" t="n">
        <v>0</v>
      </c>
      <c r="O247" s="95" t="n">
        <f aca="false">(L247+M247+N247)/3</f>
        <v>0</v>
      </c>
    </row>
    <row r="248" customFormat="false" ht="15" hidden="false" customHeight="false" outlineLevel="0" collapsed="false">
      <c r="A248" s="24" t="n">
        <v>39689</v>
      </c>
      <c r="B248" s="21"/>
      <c r="C248" s="17"/>
      <c r="D248" s="21"/>
      <c r="E248" s="80" t="n">
        <f aca="false">(B248+C248+D248)/3</f>
        <v>0</v>
      </c>
      <c r="F248" s="79" t="n">
        <v>39324</v>
      </c>
      <c r="G248" s="75"/>
      <c r="H248" s="21"/>
      <c r="I248" s="21"/>
      <c r="J248" s="80" t="n">
        <f aca="false">(G248+H248+I248)/3</f>
        <v>0</v>
      </c>
      <c r="K248" s="79" t="n">
        <v>38959</v>
      </c>
      <c r="L248" s="75" t="n">
        <v>0</v>
      </c>
      <c r="M248" s="17" t="n">
        <v>0</v>
      </c>
      <c r="N248" s="21" t="n">
        <v>0</v>
      </c>
      <c r="O248" s="95" t="n">
        <f aca="false">(L248+M248+N248)/3</f>
        <v>0</v>
      </c>
    </row>
    <row r="249" customFormat="false" ht="15" hidden="false" customHeight="false" outlineLevel="0" collapsed="false">
      <c r="A249" s="24" t="n">
        <v>39690</v>
      </c>
      <c r="B249" s="21"/>
      <c r="C249" s="17"/>
      <c r="D249" s="21"/>
      <c r="E249" s="80" t="n">
        <f aca="false">(B249+C249+D249)/3</f>
        <v>0</v>
      </c>
      <c r="F249" s="79" t="n">
        <v>39325</v>
      </c>
      <c r="G249" s="75"/>
      <c r="H249" s="21"/>
      <c r="I249" s="21"/>
      <c r="J249" s="80" t="n">
        <f aca="false">(G249+H249+I249)/3</f>
        <v>0</v>
      </c>
      <c r="K249" s="79" t="n">
        <v>38960</v>
      </c>
      <c r="L249" s="75" t="n">
        <v>0</v>
      </c>
      <c r="M249" s="17" t="n">
        <v>0</v>
      </c>
      <c r="N249" s="21" t="n">
        <v>0</v>
      </c>
      <c r="O249" s="95" t="n">
        <f aca="false">(L249+M249+N249)/3</f>
        <v>0</v>
      </c>
    </row>
    <row r="250" customFormat="false" ht="15" hidden="false" customHeight="false" outlineLevel="0" collapsed="false">
      <c r="A250" s="24" t="n">
        <v>39691</v>
      </c>
      <c r="B250" s="21"/>
      <c r="C250" s="17"/>
      <c r="D250" s="21"/>
      <c r="E250" s="80" t="n">
        <f aca="false">(B250+C250+D250)/3</f>
        <v>0</v>
      </c>
      <c r="F250" s="79" t="n">
        <v>39326</v>
      </c>
      <c r="G250" s="75"/>
      <c r="H250" s="21"/>
      <c r="I250" s="21"/>
      <c r="J250" s="80" t="n">
        <f aca="false">(G250+H250+I250)/3</f>
        <v>0</v>
      </c>
      <c r="K250" s="79" t="n">
        <v>38961</v>
      </c>
      <c r="L250" s="75" t="n">
        <v>0</v>
      </c>
      <c r="M250" s="17" t="n">
        <v>0</v>
      </c>
      <c r="N250" s="21" t="n">
        <v>0</v>
      </c>
      <c r="O250" s="95" t="n">
        <f aca="false">(L250+M250+N250)/3</f>
        <v>0</v>
      </c>
    </row>
    <row r="251" customFormat="false" ht="15" hidden="false" customHeight="false" outlineLevel="0" collapsed="false">
      <c r="A251" s="24" t="n">
        <v>39692</v>
      </c>
      <c r="B251" s="21"/>
      <c r="C251" s="17"/>
      <c r="D251" s="21"/>
      <c r="E251" s="80" t="n">
        <f aca="false">(B251+C251+D251)/3</f>
        <v>0</v>
      </c>
      <c r="F251" s="79" t="n">
        <v>39327</v>
      </c>
      <c r="G251" s="75"/>
      <c r="H251" s="21"/>
      <c r="I251" s="21"/>
      <c r="J251" s="80" t="n">
        <f aca="false">(G251+H251+I251)/3</f>
        <v>0</v>
      </c>
      <c r="K251" s="79" t="n">
        <v>38962</v>
      </c>
      <c r="L251" s="75" t="n">
        <v>0</v>
      </c>
      <c r="M251" s="17" t="n">
        <v>0</v>
      </c>
      <c r="N251" s="21" t="n">
        <v>0</v>
      </c>
      <c r="O251" s="95" t="n">
        <f aca="false">(L251+M251+N251)/3</f>
        <v>0</v>
      </c>
    </row>
    <row r="252" customFormat="false" ht="15" hidden="false" customHeight="false" outlineLevel="0" collapsed="false">
      <c r="A252" s="24" t="n">
        <v>39693</v>
      </c>
      <c r="B252" s="21"/>
      <c r="C252" s="17"/>
      <c r="D252" s="21"/>
      <c r="E252" s="80" t="n">
        <f aca="false">(B252+C252+D252)/3</f>
        <v>0</v>
      </c>
      <c r="F252" s="79" t="n">
        <v>39328</v>
      </c>
      <c r="G252" s="75"/>
      <c r="H252" s="21"/>
      <c r="I252" s="21"/>
      <c r="J252" s="80" t="n">
        <f aca="false">(G252+H252+I252)/3</f>
        <v>0</v>
      </c>
      <c r="K252" s="79" t="n">
        <v>38963</v>
      </c>
      <c r="L252" s="75" t="n">
        <v>0</v>
      </c>
      <c r="M252" s="17" t="n">
        <v>0</v>
      </c>
      <c r="N252" s="21" t="n">
        <v>0</v>
      </c>
      <c r="O252" s="95" t="n">
        <f aca="false">(L252+M252+N252)/3</f>
        <v>0</v>
      </c>
    </row>
    <row r="253" customFormat="false" ht="15" hidden="false" customHeight="false" outlineLevel="0" collapsed="false">
      <c r="A253" s="24" t="n">
        <v>39694</v>
      </c>
      <c r="B253" s="21"/>
      <c r="C253" s="17"/>
      <c r="D253" s="21"/>
      <c r="E253" s="80" t="n">
        <f aca="false">(B253+C253+D253)/3</f>
        <v>0</v>
      </c>
      <c r="F253" s="79" t="n">
        <v>39329</v>
      </c>
      <c r="G253" s="75"/>
      <c r="H253" s="21"/>
      <c r="I253" s="21"/>
      <c r="J253" s="80" t="n">
        <f aca="false">(G253+H253+I253)/3</f>
        <v>0</v>
      </c>
      <c r="K253" s="79" t="n">
        <v>38964</v>
      </c>
      <c r="L253" s="75" t="n">
        <v>0</v>
      </c>
      <c r="M253" s="17" t="n">
        <v>0</v>
      </c>
      <c r="N253" s="21" t="n">
        <v>0</v>
      </c>
      <c r="O253" s="95" t="n">
        <f aca="false">(L253+M253+N253)/3</f>
        <v>0</v>
      </c>
    </row>
    <row r="254" customFormat="false" ht="15" hidden="false" customHeight="false" outlineLevel="0" collapsed="false">
      <c r="A254" s="24" t="n">
        <v>39695</v>
      </c>
      <c r="B254" s="21"/>
      <c r="C254" s="17"/>
      <c r="D254" s="21"/>
      <c r="E254" s="80" t="n">
        <f aca="false">(B254+C254+D254)/3</f>
        <v>0</v>
      </c>
      <c r="F254" s="79" t="n">
        <v>39330</v>
      </c>
      <c r="G254" s="75"/>
      <c r="H254" s="21"/>
      <c r="I254" s="21"/>
      <c r="J254" s="80" t="n">
        <f aca="false">(G254+H254+I254)/3</f>
        <v>0</v>
      </c>
      <c r="K254" s="79" t="n">
        <v>38965</v>
      </c>
      <c r="L254" s="75" t="n">
        <v>0</v>
      </c>
      <c r="M254" s="17" t="n">
        <v>0</v>
      </c>
      <c r="N254" s="21" t="n">
        <v>0</v>
      </c>
      <c r="O254" s="95" t="n">
        <f aca="false">(L254+M254+N254)/3</f>
        <v>0</v>
      </c>
    </row>
    <row r="255" customFormat="false" ht="15" hidden="false" customHeight="false" outlineLevel="0" collapsed="false">
      <c r="A255" s="24" t="n">
        <v>39696</v>
      </c>
      <c r="B255" s="21"/>
      <c r="C255" s="17"/>
      <c r="D255" s="21"/>
      <c r="E255" s="80" t="n">
        <f aca="false">(B255+C255+D255)/3</f>
        <v>0</v>
      </c>
      <c r="F255" s="79" t="n">
        <v>39331</v>
      </c>
      <c r="G255" s="75"/>
      <c r="H255" s="21"/>
      <c r="I255" s="21"/>
      <c r="J255" s="80" t="n">
        <f aca="false">(G255+H255+I255)/3</f>
        <v>0</v>
      </c>
      <c r="K255" s="79" t="n">
        <v>38966</v>
      </c>
      <c r="L255" s="75" t="n">
        <v>0</v>
      </c>
      <c r="M255" s="17" t="n">
        <v>0</v>
      </c>
      <c r="N255" s="21" t="n">
        <v>0</v>
      </c>
      <c r="O255" s="95" t="n">
        <f aca="false">(L255+M255+N255)/3</f>
        <v>0</v>
      </c>
    </row>
    <row r="256" customFormat="false" ht="15" hidden="false" customHeight="false" outlineLevel="0" collapsed="false">
      <c r="A256" s="24" t="n">
        <v>39697</v>
      </c>
      <c r="B256" s="21"/>
      <c r="C256" s="17"/>
      <c r="D256" s="21"/>
      <c r="E256" s="80" t="n">
        <f aca="false">(B256+C256+D256)/3</f>
        <v>0</v>
      </c>
      <c r="F256" s="79" t="n">
        <v>39332</v>
      </c>
      <c r="G256" s="75"/>
      <c r="H256" s="21"/>
      <c r="I256" s="21"/>
      <c r="J256" s="80" t="n">
        <f aca="false">(G256+H256+I256)/3</f>
        <v>0</v>
      </c>
      <c r="K256" s="79" t="n">
        <v>38967</v>
      </c>
      <c r="L256" s="75" t="n">
        <v>0</v>
      </c>
      <c r="M256" s="17" t="n">
        <v>0</v>
      </c>
      <c r="N256" s="21" t="n">
        <v>0</v>
      </c>
      <c r="O256" s="95" t="n">
        <f aca="false">(L256+M256+N256)/3</f>
        <v>0</v>
      </c>
    </row>
    <row r="257" customFormat="false" ht="15" hidden="false" customHeight="false" outlineLevel="0" collapsed="false">
      <c r="A257" s="24" t="n">
        <v>39698</v>
      </c>
      <c r="B257" s="21"/>
      <c r="C257" s="17"/>
      <c r="D257" s="21"/>
      <c r="E257" s="80" t="n">
        <f aca="false">(B257+C257+D257)/3</f>
        <v>0</v>
      </c>
      <c r="F257" s="79" t="n">
        <v>39333</v>
      </c>
      <c r="G257" s="75"/>
      <c r="H257" s="21"/>
      <c r="I257" s="21"/>
      <c r="J257" s="80" t="n">
        <f aca="false">(G257+H257+I257)/3</f>
        <v>0</v>
      </c>
      <c r="K257" s="79" t="n">
        <v>38968</v>
      </c>
      <c r="L257" s="75" t="n">
        <v>0</v>
      </c>
      <c r="M257" s="17" t="n">
        <v>0</v>
      </c>
      <c r="N257" s="21" t="n">
        <v>0</v>
      </c>
      <c r="O257" s="95" t="n">
        <f aca="false">(L257+M257+N257)/3</f>
        <v>0</v>
      </c>
    </row>
    <row r="258" customFormat="false" ht="15" hidden="false" customHeight="false" outlineLevel="0" collapsed="false">
      <c r="A258" s="24" t="n">
        <v>39699</v>
      </c>
      <c r="B258" s="21"/>
      <c r="C258" s="17"/>
      <c r="D258" s="21"/>
      <c r="E258" s="80" t="n">
        <f aca="false">(B258+C258+D258)/3</f>
        <v>0</v>
      </c>
      <c r="F258" s="79" t="n">
        <v>39334</v>
      </c>
      <c r="G258" s="75"/>
      <c r="H258" s="21"/>
      <c r="I258" s="21"/>
      <c r="J258" s="80" t="n">
        <f aca="false">(G258+H258+I258)/3</f>
        <v>0</v>
      </c>
      <c r="K258" s="79" t="n">
        <v>38969</v>
      </c>
      <c r="L258" s="75" t="n">
        <v>0</v>
      </c>
      <c r="M258" s="17" t="n">
        <v>0</v>
      </c>
      <c r="N258" s="21" t="n">
        <v>0</v>
      </c>
      <c r="O258" s="95" t="n">
        <f aca="false">(L258+M258+N258)/3</f>
        <v>0</v>
      </c>
    </row>
    <row r="259" customFormat="false" ht="15" hidden="false" customHeight="false" outlineLevel="0" collapsed="false">
      <c r="A259" s="24" t="n">
        <v>39700</v>
      </c>
      <c r="B259" s="21"/>
      <c r="C259" s="17"/>
      <c r="D259" s="21"/>
      <c r="E259" s="80" t="n">
        <f aca="false">(B259+C259+D259)/3</f>
        <v>0</v>
      </c>
      <c r="F259" s="79" t="n">
        <v>39335</v>
      </c>
      <c r="G259" s="75"/>
      <c r="H259" s="21"/>
      <c r="I259" s="21"/>
      <c r="J259" s="80" t="n">
        <f aca="false">(G259+H259+I259)/3</f>
        <v>0</v>
      </c>
      <c r="K259" s="79" t="n">
        <v>38970</v>
      </c>
      <c r="L259" s="75" t="n">
        <v>0</v>
      </c>
      <c r="M259" s="17" t="n">
        <v>0</v>
      </c>
      <c r="N259" s="21" t="n">
        <v>0</v>
      </c>
      <c r="O259" s="95" t="n">
        <f aca="false">(L259+M259+N259)/3</f>
        <v>0</v>
      </c>
    </row>
    <row r="260" customFormat="false" ht="15" hidden="false" customHeight="false" outlineLevel="0" collapsed="false">
      <c r="A260" s="24" t="n">
        <v>39701</v>
      </c>
      <c r="B260" s="21"/>
      <c r="C260" s="17"/>
      <c r="D260" s="21"/>
      <c r="E260" s="80" t="n">
        <f aca="false">(B260+C260+D260)/3</f>
        <v>0</v>
      </c>
      <c r="F260" s="79" t="n">
        <v>39336</v>
      </c>
      <c r="G260" s="75"/>
      <c r="H260" s="21"/>
      <c r="I260" s="21"/>
      <c r="J260" s="80" t="n">
        <f aca="false">(G260+H260+I260)/3</f>
        <v>0</v>
      </c>
      <c r="K260" s="79" t="n">
        <v>38971</v>
      </c>
      <c r="L260" s="75" t="n">
        <v>0</v>
      </c>
      <c r="M260" s="17" t="n">
        <v>0</v>
      </c>
      <c r="N260" s="21" t="n">
        <v>0</v>
      </c>
      <c r="O260" s="95" t="n">
        <f aca="false">(L260+M260+N260)/3</f>
        <v>0</v>
      </c>
    </row>
    <row r="261" customFormat="false" ht="15" hidden="false" customHeight="false" outlineLevel="0" collapsed="false">
      <c r="A261" s="24" t="n">
        <v>39702</v>
      </c>
      <c r="B261" s="21"/>
      <c r="C261" s="17"/>
      <c r="D261" s="21"/>
      <c r="E261" s="80" t="n">
        <f aca="false">(B261+C261+D261)/3</f>
        <v>0</v>
      </c>
      <c r="F261" s="79" t="n">
        <v>39337</v>
      </c>
      <c r="G261" s="75"/>
      <c r="H261" s="21"/>
      <c r="I261" s="21"/>
      <c r="J261" s="80" t="n">
        <f aca="false">(G261+H261+I261)/3</f>
        <v>0</v>
      </c>
      <c r="K261" s="79" t="n">
        <v>38972</v>
      </c>
      <c r="L261" s="75" t="n">
        <v>0</v>
      </c>
      <c r="M261" s="17" t="n">
        <v>0</v>
      </c>
      <c r="N261" s="21" t="n">
        <v>0</v>
      </c>
      <c r="O261" s="95" t="n">
        <f aca="false">(L261+M261+N261)/3</f>
        <v>0</v>
      </c>
    </row>
    <row r="262" customFormat="false" ht="15" hidden="false" customHeight="false" outlineLevel="0" collapsed="false">
      <c r="A262" s="24" t="n">
        <v>39703</v>
      </c>
      <c r="B262" s="21"/>
      <c r="C262" s="17"/>
      <c r="D262" s="21"/>
      <c r="E262" s="80" t="n">
        <f aca="false">(B262+C262+D262)/3</f>
        <v>0</v>
      </c>
      <c r="F262" s="79" t="n">
        <v>39338</v>
      </c>
      <c r="G262" s="75"/>
      <c r="H262" s="21"/>
      <c r="I262" s="21"/>
      <c r="J262" s="80" t="n">
        <f aca="false">(G262+H262+I262)/3</f>
        <v>0</v>
      </c>
      <c r="K262" s="79" t="n">
        <v>38973</v>
      </c>
      <c r="L262" s="75" t="n">
        <v>0</v>
      </c>
      <c r="M262" s="17" t="n">
        <v>0</v>
      </c>
      <c r="N262" s="21" t="n">
        <v>0</v>
      </c>
      <c r="O262" s="95" t="n">
        <f aca="false">(L262+M262+N262)/3</f>
        <v>0</v>
      </c>
    </row>
    <row r="263" customFormat="false" ht="15" hidden="false" customHeight="false" outlineLevel="0" collapsed="false">
      <c r="A263" s="24" t="n">
        <v>39704</v>
      </c>
      <c r="B263" s="21"/>
      <c r="C263" s="17"/>
      <c r="D263" s="21"/>
      <c r="E263" s="80" t="n">
        <f aca="false">(B263+C263+D263)/3</f>
        <v>0</v>
      </c>
      <c r="F263" s="79" t="n">
        <v>39339</v>
      </c>
      <c r="G263" s="75"/>
      <c r="H263" s="21"/>
      <c r="I263" s="21"/>
      <c r="J263" s="80" t="n">
        <f aca="false">(G263+H263+I263)/3</f>
        <v>0</v>
      </c>
      <c r="K263" s="79" t="n">
        <v>38974</v>
      </c>
      <c r="L263" s="75" t="n">
        <v>0</v>
      </c>
      <c r="M263" s="17" t="n">
        <v>0</v>
      </c>
      <c r="N263" s="21" t="n">
        <v>0</v>
      </c>
      <c r="O263" s="95" t="n">
        <f aca="false">(L263+M263+N263)/3</f>
        <v>0</v>
      </c>
    </row>
    <row r="264" customFormat="false" ht="15" hidden="false" customHeight="false" outlineLevel="0" collapsed="false">
      <c r="A264" s="24" t="n">
        <v>39705</v>
      </c>
      <c r="B264" s="21"/>
      <c r="C264" s="17"/>
      <c r="D264" s="21"/>
      <c r="E264" s="80" t="n">
        <f aca="false">(B264+C264+D264)/3</f>
        <v>0</v>
      </c>
      <c r="F264" s="79" t="n">
        <v>39340</v>
      </c>
      <c r="G264" s="75"/>
      <c r="H264" s="21"/>
      <c r="I264" s="21"/>
      <c r="J264" s="80" t="n">
        <f aca="false">(G264+H264+I264)/3</f>
        <v>0</v>
      </c>
      <c r="K264" s="79" t="n">
        <v>38975</v>
      </c>
      <c r="L264" s="75" t="n">
        <v>0</v>
      </c>
      <c r="M264" s="17" t="n">
        <v>0</v>
      </c>
      <c r="N264" s="21" t="n">
        <v>0</v>
      </c>
      <c r="O264" s="95" t="n">
        <f aca="false">(L264+M264+N264)/3</f>
        <v>0</v>
      </c>
    </row>
    <row r="265" customFormat="false" ht="15" hidden="false" customHeight="false" outlineLevel="0" collapsed="false">
      <c r="A265" s="24" t="n">
        <v>39706</v>
      </c>
      <c r="B265" s="21"/>
      <c r="C265" s="17"/>
      <c r="D265" s="21"/>
      <c r="E265" s="80" t="n">
        <f aca="false">(B265+C265+D265)/3</f>
        <v>0</v>
      </c>
      <c r="F265" s="79" t="n">
        <v>39341</v>
      </c>
      <c r="G265" s="75"/>
      <c r="H265" s="21"/>
      <c r="I265" s="21"/>
      <c r="J265" s="80" t="n">
        <f aca="false">(G265+H265+I265)/3</f>
        <v>0</v>
      </c>
      <c r="K265" s="79" t="n">
        <v>38976</v>
      </c>
      <c r="L265" s="75" t="n">
        <v>0</v>
      </c>
      <c r="M265" s="17" t="n">
        <v>0</v>
      </c>
      <c r="N265" s="21" t="n">
        <v>0</v>
      </c>
      <c r="O265" s="95" t="n">
        <f aca="false">(L265+M265+N265)/3</f>
        <v>0</v>
      </c>
    </row>
    <row r="266" customFormat="false" ht="15" hidden="false" customHeight="false" outlineLevel="0" collapsed="false">
      <c r="A266" s="24" t="n">
        <v>39707</v>
      </c>
      <c r="B266" s="21"/>
      <c r="C266" s="17"/>
      <c r="D266" s="21"/>
      <c r="E266" s="80" t="n">
        <f aca="false">(B266+C266+D266)/3</f>
        <v>0</v>
      </c>
      <c r="F266" s="79" t="n">
        <v>39342</v>
      </c>
      <c r="G266" s="75"/>
      <c r="H266" s="21"/>
      <c r="I266" s="21"/>
      <c r="J266" s="80" t="n">
        <f aca="false">(G266+H266+I266)/3</f>
        <v>0</v>
      </c>
      <c r="K266" s="79" t="n">
        <v>38977</v>
      </c>
      <c r="L266" s="75" t="n">
        <v>0</v>
      </c>
      <c r="M266" s="17" t="n">
        <v>0</v>
      </c>
      <c r="N266" s="21" t="n">
        <v>0</v>
      </c>
      <c r="O266" s="95" t="n">
        <f aca="false">(L266+M266+N266)/3</f>
        <v>0</v>
      </c>
    </row>
    <row r="267" customFormat="false" ht="15" hidden="false" customHeight="false" outlineLevel="0" collapsed="false">
      <c r="A267" s="24" t="n">
        <v>39708</v>
      </c>
      <c r="B267" s="21"/>
      <c r="C267" s="17"/>
      <c r="D267" s="21"/>
      <c r="E267" s="80" t="n">
        <f aca="false">(B267+C267+D267)/3</f>
        <v>0</v>
      </c>
      <c r="F267" s="79" t="n">
        <v>39343</v>
      </c>
      <c r="G267" s="75"/>
      <c r="H267" s="21"/>
      <c r="I267" s="21"/>
      <c r="J267" s="80" t="n">
        <f aca="false">(G267+H267+I267)/3</f>
        <v>0</v>
      </c>
      <c r="K267" s="79" t="n">
        <v>38978</v>
      </c>
      <c r="L267" s="75" t="n">
        <v>0</v>
      </c>
      <c r="M267" s="17" t="n">
        <v>0</v>
      </c>
      <c r="N267" s="21" t="n">
        <v>0</v>
      </c>
      <c r="O267" s="95" t="n">
        <f aca="false">(L267+M267+N267)/3</f>
        <v>0</v>
      </c>
    </row>
    <row r="268" customFormat="false" ht="15" hidden="false" customHeight="false" outlineLevel="0" collapsed="false">
      <c r="A268" s="24" t="n">
        <v>39709</v>
      </c>
      <c r="B268" s="21"/>
      <c r="C268" s="17"/>
      <c r="D268" s="21"/>
      <c r="E268" s="80" t="n">
        <f aca="false">(B268+C268+D268)/3</f>
        <v>0</v>
      </c>
      <c r="F268" s="79" t="n">
        <v>39344</v>
      </c>
      <c r="G268" s="75"/>
      <c r="H268" s="21"/>
      <c r="I268" s="21"/>
      <c r="J268" s="80" t="n">
        <f aca="false">(G268+H268+I268)/3</f>
        <v>0</v>
      </c>
      <c r="K268" s="79" t="n">
        <v>38979</v>
      </c>
      <c r="L268" s="75" t="n">
        <v>0</v>
      </c>
      <c r="M268" s="17" t="n">
        <v>0</v>
      </c>
      <c r="N268" s="21" t="n">
        <v>0</v>
      </c>
      <c r="O268" s="95" t="n">
        <f aca="false">(L268+M268+N268)/3</f>
        <v>0</v>
      </c>
    </row>
    <row r="269" customFormat="false" ht="15" hidden="false" customHeight="false" outlineLevel="0" collapsed="false">
      <c r="A269" s="24" t="n">
        <v>39710</v>
      </c>
      <c r="B269" s="21"/>
      <c r="C269" s="17"/>
      <c r="D269" s="21"/>
      <c r="E269" s="80" t="n">
        <f aca="false">(B269+C269+D269)/3</f>
        <v>0</v>
      </c>
      <c r="F269" s="79" t="n">
        <v>39345</v>
      </c>
      <c r="G269" s="75"/>
      <c r="H269" s="21"/>
      <c r="I269" s="21"/>
      <c r="J269" s="80" t="n">
        <f aca="false">(G269+H269+I269)/3</f>
        <v>0</v>
      </c>
      <c r="K269" s="79" t="n">
        <v>38980</v>
      </c>
      <c r="L269" s="75" t="n">
        <v>0</v>
      </c>
      <c r="M269" s="17" t="n">
        <v>0</v>
      </c>
      <c r="N269" s="21" t="n">
        <v>0</v>
      </c>
      <c r="O269" s="95" t="n">
        <f aca="false">(L269+M269+N269)/3</f>
        <v>0</v>
      </c>
    </row>
    <row r="270" customFormat="false" ht="15" hidden="false" customHeight="false" outlineLevel="0" collapsed="false">
      <c r="A270" s="24" t="n">
        <v>39711</v>
      </c>
      <c r="B270" s="21"/>
      <c r="C270" s="17"/>
      <c r="D270" s="21"/>
      <c r="E270" s="80" t="n">
        <f aca="false">(B270+C270+D270)/3</f>
        <v>0</v>
      </c>
      <c r="F270" s="79" t="n">
        <v>39346</v>
      </c>
      <c r="G270" s="75"/>
      <c r="H270" s="21"/>
      <c r="I270" s="21"/>
      <c r="J270" s="80" t="n">
        <f aca="false">(G270+H270+I270)/3</f>
        <v>0</v>
      </c>
      <c r="K270" s="79" t="n">
        <v>38981</v>
      </c>
      <c r="L270" s="75" t="n">
        <v>0</v>
      </c>
      <c r="M270" s="17" t="n">
        <v>0</v>
      </c>
      <c r="N270" s="21" t="n">
        <v>0</v>
      </c>
      <c r="O270" s="95" t="n">
        <f aca="false">(L270+M270+N270)/3</f>
        <v>0</v>
      </c>
    </row>
    <row r="271" customFormat="false" ht="15" hidden="false" customHeight="false" outlineLevel="0" collapsed="false">
      <c r="A271" s="24" t="n">
        <v>39712</v>
      </c>
      <c r="B271" s="21"/>
      <c r="C271" s="17"/>
      <c r="D271" s="21"/>
      <c r="E271" s="80" t="n">
        <f aca="false">(B271+C271+D271)/3</f>
        <v>0</v>
      </c>
      <c r="F271" s="79" t="n">
        <v>39347</v>
      </c>
      <c r="G271" s="75"/>
      <c r="H271" s="21"/>
      <c r="I271" s="21"/>
      <c r="J271" s="80" t="n">
        <f aca="false">(G271+H271+I271)/3</f>
        <v>0</v>
      </c>
      <c r="K271" s="79" t="n">
        <v>38982</v>
      </c>
      <c r="L271" s="75" t="n">
        <v>0</v>
      </c>
      <c r="M271" s="17" t="n">
        <v>0</v>
      </c>
      <c r="N271" s="21" t="n">
        <v>0</v>
      </c>
      <c r="O271" s="95" t="n">
        <f aca="false">(L271+M271+N271)/3</f>
        <v>0</v>
      </c>
    </row>
    <row r="272" customFormat="false" ht="15" hidden="false" customHeight="false" outlineLevel="0" collapsed="false">
      <c r="A272" s="24" t="n">
        <v>39713</v>
      </c>
      <c r="B272" s="21"/>
      <c r="C272" s="17"/>
      <c r="D272" s="21"/>
      <c r="E272" s="80" t="n">
        <f aca="false">(B272+C272+D272)/3</f>
        <v>0</v>
      </c>
      <c r="F272" s="79" t="n">
        <v>39348</v>
      </c>
      <c r="G272" s="75"/>
      <c r="H272" s="21"/>
      <c r="I272" s="21"/>
      <c r="J272" s="80" t="n">
        <f aca="false">(G272+H272+I272)/3</f>
        <v>0</v>
      </c>
      <c r="K272" s="79" t="n">
        <v>38983</v>
      </c>
      <c r="L272" s="75" t="n">
        <v>0</v>
      </c>
      <c r="M272" s="17" t="n">
        <v>0</v>
      </c>
      <c r="N272" s="21" t="n">
        <v>0</v>
      </c>
      <c r="O272" s="95" t="n">
        <f aca="false">(L272+M272+N272)/3</f>
        <v>0</v>
      </c>
    </row>
    <row r="273" customFormat="false" ht="15" hidden="false" customHeight="false" outlineLevel="0" collapsed="false">
      <c r="A273" s="24" t="n">
        <v>39714</v>
      </c>
      <c r="B273" s="21"/>
      <c r="C273" s="17"/>
      <c r="D273" s="21"/>
      <c r="E273" s="80" t="n">
        <f aca="false">(B273+C273+D273)/3</f>
        <v>0</v>
      </c>
      <c r="F273" s="79" t="n">
        <v>39349</v>
      </c>
      <c r="G273" s="75"/>
      <c r="H273" s="21"/>
      <c r="I273" s="21"/>
      <c r="J273" s="80" t="n">
        <f aca="false">(G273+H273+I273)/3</f>
        <v>0</v>
      </c>
      <c r="K273" s="79" t="n">
        <v>38984</v>
      </c>
      <c r="L273" s="75" t="n">
        <v>0</v>
      </c>
      <c r="M273" s="17" t="n">
        <v>0</v>
      </c>
      <c r="N273" s="21" t="n">
        <v>0</v>
      </c>
      <c r="O273" s="95" t="n">
        <f aca="false">(L273+M273+N273)/3</f>
        <v>0</v>
      </c>
    </row>
    <row r="274" customFormat="false" ht="15" hidden="false" customHeight="false" outlineLevel="0" collapsed="false">
      <c r="A274" s="24" t="n">
        <v>39715</v>
      </c>
      <c r="B274" s="21"/>
      <c r="C274" s="17"/>
      <c r="D274" s="21"/>
      <c r="E274" s="80" t="n">
        <f aca="false">(B274+C274+D274)/3</f>
        <v>0</v>
      </c>
      <c r="F274" s="79" t="n">
        <v>39350</v>
      </c>
      <c r="G274" s="75"/>
      <c r="H274" s="21"/>
      <c r="I274" s="21"/>
      <c r="J274" s="80" t="n">
        <f aca="false">(G274+H274+I274)/3</f>
        <v>0</v>
      </c>
      <c r="K274" s="79" t="n">
        <v>38985</v>
      </c>
      <c r="L274" s="75" t="n">
        <v>0</v>
      </c>
      <c r="M274" s="17" t="n">
        <v>0</v>
      </c>
      <c r="N274" s="21" t="n">
        <v>0</v>
      </c>
      <c r="O274" s="95" t="n">
        <f aca="false">(L274+M274+N274)/3</f>
        <v>0</v>
      </c>
    </row>
    <row r="275" customFormat="false" ht="15" hidden="false" customHeight="false" outlineLevel="0" collapsed="false">
      <c r="A275" s="24" t="n">
        <v>39716</v>
      </c>
      <c r="B275" s="21"/>
      <c r="C275" s="17"/>
      <c r="D275" s="21"/>
      <c r="E275" s="80" t="n">
        <f aca="false">(B275+C275+D275)/3</f>
        <v>0</v>
      </c>
      <c r="F275" s="79" t="n">
        <v>39351</v>
      </c>
      <c r="G275" s="75"/>
      <c r="H275" s="21"/>
      <c r="I275" s="21"/>
      <c r="J275" s="80" t="n">
        <f aca="false">(G275+H275+I275)/3</f>
        <v>0</v>
      </c>
      <c r="K275" s="79" t="n">
        <v>38986</v>
      </c>
      <c r="L275" s="75" t="n">
        <v>0</v>
      </c>
      <c r="M275" s="17" t="n">
        <v>0</v>
      </c>
      <c r="N275" s="21" t="n">
        <v>0</v>
      </c>
      <c r="O275" s="95" t="n">
        <f aca="false">(L275+M275+N275)/3</f>
        <v>0</v>
      </c>
    </row>
    <row r="276" customFormat="false" ht="15" hidden="false" customHeight="false" outlineLevel="0" collapsed="false">
      <c r="A276" s="24" t="n">
        <v>39717</v>
      </c>
      <c r="B276" s="21"/>
      <c r="C276" s="17"/>
      <c r="D276" s="21"/>
      <c r="E276" s="80" t="n">
        <f aca="false">(B276+C276+D276)/3</f>
        <v>0</v>
      </c>
      <c r="F276" s="79" t="n">
        <v>39352</v>
      </c>
      <c r="G276" s="75"/>
      <c r="H276" s="21"/>
      <c r="I276" s="21"/>
      <c r="J276" s="80" t="n">
        <f aca="false">(G276+H276+I276)/3</f>
        <v>0</v>
      </c>
      <c r="K276" s="79" t="n">
        <v>38987</v>
      </c>
      <c r="L276" s="75" t="n">
        <v>0</v>
      </c>
      <c r="M276" s="17" t="n">
        <v>0</v>
      </c>
      <c r="N276" s="21" t="n">
        <v>0</v>
      </c>
      <c r="O276" s="95" t="n">
        <f aca="false">(L276+M276+N276)/3</f>
        <v>0</v>
      </c>
    </row>
    <row r="277" customFormat="false" ht="15" hidden="false" customHeight="false" outlineLevel="0" collapsed="false">
      <c r="A277" s="24" t="n">
        <v>39718</v>
      </c>
      <c r="B277" s="21"/>
      <c r="C277" s="17"/>
      <c r="D277" s="21"/>
      <c r="E277" s="80" t="n">
        <f aca="false">(B277+C277+D277)/3</f>
        <v>0</v>
      </c>
      <c r="F277" s="79" t="n">
        <v>39353</v>
      </c>
      <c r="G277" s="75"/>
      <c r="H277" s="21"/>
      <c r="I277" s="21"/>
      <c r="J277" s="80" t="n">
        <f aca="false">(G277+H277+I277)/3</f>
        <v>0</v>
      </c>
      <c r="K277" s="79" t="n">
        <v>38988</v>
      </c>
      <c r="L277" s="75" t="n">
        <v>0</v>
      </c>
      <c r="M277" s="17" t="n">
        <v>0</v>
      </c>
      <c r="N277" s="21" t="n">
        <v>0</v>
      </c>
      <c r="O277" s="95" t="n">
        <f aca="false">(L277+M277+N277)/3</f>
        <v>0</v>
      </c>
    </row>
    <row r="278" customFormat="false" ht="15" hidden="false" customHeight="false" outlineLevel="0" collapsed="false">
      <c r="A278" s="24" t="n">
        <v>39719</v>
      </c>
      <c r="B278" s="21"/>
      <c r="C278" s="17"/>
      <c r="D278" s="21"/>
      <c r="E278" s="80" t="n">
        <f aca="false">(B278+C278+D278)/3</f>
        <v>0</v>
      </c>
      <c r="F278" s="79" t="n">
        <v>39354</v>
      </c>
      <c r="G278" s="75"/>
      <c r="H278" s="21"/>
      <c r="I278" s="21"/>
      <c r="J278" s="80" t="n">
        <f aca="false">(G278+H278+I278)/3</f>
        <v>0</v>
      </c>
      <c r="K278" s="79" t="n">
        <v>38989</v>
      </c>
      <c r="L278" s="75" t="n">
        <v>0</v>
      </c>
      <c r="M278" s="17" t="n">
        <v>0</v>
      </c>
      <c r="N278" s="21" t="n">
        <v>0</v>
      </c>
      <c r="O278" s="95" t="n">
        <f aca="false">(L278+M278+N278)/3</f>
        <v>0</v>
      </c>
    </row>
    <row r="279" customFormat="false" ht="15" hidden="false" customHeight="false" outlineLevel="0" collapsed="false">
      <c r="A279" s="24" t="n">
        <v>39720</v>
      </c>
      <c r="B279" s="21"/>
      <c r="C279" s="17"/>
      <c r="D279" s="21"/>
      <c r="E279" s="80" t="n">
        <f aca="false">(B279+C279+D279)/3</f>
        <v>0</v>
      </c>
      <c r="F279" s="79" t="n">
        <v>39355</v>
      </c>
      <c r="G279" s="75"/>
      <c r="H279" s="21"/>
      <c r="I279" s="21"/>
      <c r="J279" s="80" t="n">
        <f aca="false">(G279+H279+I279)/3</f>
        <v>0</v>
      </c>
      <c r="K279" s="79" t="n">
        <v>38990</v>
      </c>
      <c r="L279" s="75" t="n">
        <v>0</v>
      </c>
      <c r="M279" s="17" t="n">
        <v>0</v>
      </c>
      <c r="N279" s="21" t="n">
        <v>0</v>
      </c>
      <c r="O279" s="95" t="n">
        <f aca="false">(L279+M279+N279)/3</f>
        <v>0</v>
      </c>
    </row>
    <row r="280" customFormat="false" ht="15" hidden="false" customHeight="false" outlineLevel="0" collapsed="false">
      <c r="A280" s="24" t="n">
        <v>39721</v>
      </c>
      <c r="B280" s="21"/>
      <c r="C280" s="17"/>
      <c r="D280" s="21"/>
      <c r="E280" s="80" t="n">
        <f aca="false">(B280+C280+D280)/3</f>
        <v>0</v>
      </c>
      <c r="F280" s="79" t="n">
        <v>39356</v>
      </c>
      <c r="G280" s="75"/>
      <c r="H280" s="21"/>
      <c r="I280" s="21"/>
      <c r="J280" s="80" t="n">
        <f aca="false">(G280+H280+I280)/3</f>
        <v>0</v>
      </c>
      <c r="K280" s="79" t="n">
        <v>38991</v>
      </c>
      <c r="L280" s="75" t="n">
        <v>0</v>
      </c>
      <c r="M280" s="17" t="n">
        <v>0</v>
      </c>
      <c r="N280" s="21" t="n">
        <v>0</v>
      </c>
      <c r="O280" s="95" t="n">
        <f aca="false">(L280+M280+N280)/3</f>
        <v>0</v>
      </c>
    </row>
    <row r="281" customFormat="false" ht="15" hidden="false" customHeight="false" outlineLevel="0" collapsed="false">
      <c r="A281" s="24" t="n">
        <v>39722</v>
      </c>
      <c r="B281" s="21"/>
      <c r="C281" s="17"/>
      <c r="D281" s="21"/>
      <c r="E281" s="80" t="n">
        <f aca="false">(B281+C281+D281)/3</f>
        <v>0</v>
      </c>
      <c r="F281" s="79" t="n">
        <v>39357</v>
      </c>
      <c r="G281" s="75"/>
      <c r="H281" s="21"/>
      <c r="I281" s="21"/>
      <c r="J281" s="80" t="n">
        <f aca="false">(G281+H281+I281)/3</f>
        <v>0</v>
      </c>
      <c r="K281" s="79" t="n">
        <v>38992</v>
      </c>
      <c r="L281" s="75" t="n">
        <v>0</v>
      </c>
      <c r="M281" s="17" t="n">
        <v>0</v>
      </c>
      <c r="N281" s="21" t="n">
        <v>0</v>
      </c>
      <c r="O281" s="95" t="n">
        <f aca="false">(L281+M281+N281)/3</f>
        <v>0</v>
      </c>
    </row>
    <row r="282" customFormat="false" ht="15" hidden="false" customHeight="false" outlineLevel="0" collapsed="false">
      <c r="A282" s="24" t="n">
        <v>39723</v>
      </c>
      <c r="B282" s="21"/>
      <c r="C282" s="17"/>
      <c r="D282" s="21"/>
      <c r="E282" s="80" t="n">
        <f aca="false">(B282+C282+D282)/3</f>
        <v>0</v>
      </c>
      <c r="F282" s="79" t="n">
        <v>39358</v>
      </c>
      <c r="G282" s="75"/>
      <c r="H282" s="21"/>
      <c r="I282" s="21"/>
      <c r="J282" s="80" t="n">
        <f aca="false">(G282+H282+I282)/3</f>
        <v>0</v>
      </c>
      <c r="K282" s="79" t="n">
        <v>38993</v>
      </c>
      <c r="L282" s="75" t="n">
        <v>0</v>
      </c>
      <c r="M282" s="17" t="n">
        <v>0</v>
      </c>
      <c r="N282" s="21" t="n">
        <v>0</v>
      </c>
      <c r="O282" s="95" t="n">
        <f aca="false">(L282+M282+N282)/3</f>
        <v>0</v>
      </c>
    </row>
    <row r="283" customFormat="false" ht="15" hidden="false" customHeight="false" outlineLevel="0" collapsed="false">
      <c r="A283" s="24" t="n">
        <v>39724</v>
      </c>
      <c r="B283" s="21"/>
      <c r="C283" s="17"/>
      <c r="D283" s="21"/>
      <c r="E283" s="80" t="n">
        <f aca="false">(B283+C283+D283)/3</f>
        <v>0</v>
      </c>
      <c r="F283" s="79" t="n">
        <v>39359</v>
      </c>
      <c r="G283" s="75"/>
      <c r="H283" s="21"/>
      <c r="I283" s="21"/>
      <c r="J283" s="80" t="n">
        <f aca="false">(G283+H283+I283)/3</f>
        <v>0</v>
      </c>
      <c r="K283" s="79" t="n">
        <v>38994</v>
      </c>
      <c r="L283" s="75" t="n">
        <v>0</v>
      </c>
      <c r="M283" s="17" t="n">
        <v>0</v>
      </c>
      <c r="N283" s="21" t="n">
        <v>0</v>
      </c>
      <c r="O283" s="95" t="n">
        <f aca="false">(L283+M283+N283)/3</f>
        <v>0</v>
      </c>
    </row>
    <row r="284" customFormat="false" ht="15" hidden="false" customHeight="false" outlineLevel="0" collapsed="false">
      <c r="A284" s="24" t="n">
        <v>39725</v>
      </c>
      <c r="B284" s="21"/>
      <c r="C284" s="17"/>
      <c r="D284" s="21"/>
      <c r="E284" s="80" t="n">
        <f aca="false">(B284+C284+D284)/3</f>
        <v>0</v>
      </c>
      <c r="F284" s="79" t="n">
        <v>39360</v>
      </c>
      <c r="G284" s="75"/>
      <c r="H284" s="21"/>
      <c r="I284" s="21"/>
      <c r="J284" s="80" t="n">
        <f aca="false">(G284+H284+I284)/3</f>
        <v>0</v>
      </c>
      <c r="K284" s="79" t="n">
        <v>38995</v>
      </c>
      <c r="L284" s="75" t="n">
        <v>0</v>
      </c>
      <c r="M284" s="17" t="n">
        <v>0</v>
      </c>
      <c r="N284" s="21" t="n">
        <v>0</v>
      </c>
      <c r="O284" s="95" t="n">
        <f aca="false">(L284+M284+N284)/3</f>
        <v>0</v>
      </c>
    </row>
    <row r="285" customFormat="false" ht="15" hidden="false" customHeight="false" outlineLevel="0" collapsed="false">
      <c r="A285" s="24" t="n">
        <v>39726</v>
      </c>
      <c r="B285" s="21"/>
      <c r="C285" s="17"/>
      <c r="D285" s="21"/>
      <c r="E285" s="80" t="n">
        <f aca="false">(B285+C285+D285)/3</f>
        <v>0</v>
      </c>
      <c r="F285" s="79" t="n">
        <v>39361</v>
      </c>
      <c r="G285" s="75"/>
      <c r="H285" s="21"/>
      <c r="I285" s="21"/>
      <c r="J285" s="80" t="n">
        <f aca="false">(G285+H285+I285)/3</f>
        <v>0</v>
      </c>
      <c r="K285" s="79" t="n">
        <v>38996</v>
      </c>
      <c r="L285" s="75" t="n">
        <v>0</v>
      </c>
      <c r="M285" s="17" t="n">
        <v>0</v>
      </c>
      <c r="N285" s="21" t="n">
        <v>0</v>
      </c>
      <c r="O285" s="95" t="n">
        <f aca="false">(L285+M285+N285)/3</f>
        <v>0</v>
      </c>
    </row>
    <row r="286" customFormat="false" ht="15" hidden="false" customHeight="false" outlineLevel="0" collapsed="false">
      <c r="A286" s="24" t="n">
        <v>39727</v>
      </c>
      <c r="B286" s="21"/>
      <c r="C286" s="17"/>
      <c r="D286" s="21"/>
      <c r="E286" s="80" t="n">
        <f aca="false">(B286+C286+D286)/3</f>
        <v>0</v>
      </c>
      <c r="F286" s="79" t="n">
        <v>39362</v>
      </c>
      <c r="G286" s="75"/>
      <c r="H286" s="21"/>
      <c r="I286" s="21"/>
      <c r="J286" s="80" t="n">
        <f aca="false">(G286+H286+I286)/3</f>
        <v>0</v>
      </c>
      <c r="K286" s="79" t="n">
        <v>38997</v>
      </c>
      <c r="L286" s="75" t="n">
        <v>0</v>
      </c>
      <c r="M286" s="17" t="n">
        <v>0</v>
      </c>
      <c r="N286" s="21" t="n">
        <v>0</v>
      </c>
      <c r="O286" s="95" t="n">
        <f aca="false">(L286+M286+N286)/3</f>
        <v>0</v>
      </c>
    </row>
    <row r="287" customFormat="false" ht="15" hidden="false" customHeight="false" outlineLevel="0" collapsed="false">
      <c r="A287" s="24" t="n">
        <v>39728</v>
      </c>
      <c r="B287" s="21"/>
      <c r="C287" s="17"/>
      <c r="D287" s="21"/>
      <c r="E287" s="80" t="n">
        <f aca="false">(B287+C287+D287)/3</f>
        <v>0</v>
      </c>
      <c r="F287" s="79" t="n">
        <v>39363</v>
      </c>
      <c r="G287" s="75"/>
      <c r="H287" s="21"/>
      <c r="I287" s="21"/>
      <c r="J287" s="80" t="n">
        <f aca="false">(G287+H287+I287)/3</f>
        <v>0</v>
      </c>
      <c r="K287" s="79" t="n">
        <v>38998</v>
      </c>
      <c r="L287" s="75" t="n">
        <v>0</v>
      </c>
      <c r="M287" s="17" t="n">
        <v>0</v>
      </c>
      <c r="N287" s="21" t="n">
        <v>0</v>
      </c>
      <c r="O287" s="95" t="n">
        <f aca="false">(L287+M287+N287)/3</f>
        <v>0</v>
      </c>
    </row>
    <row r="288" customFormat="false" ht="15" hidden="false" customHeight="false" outlineLevel="0" collapsed="false">
      <c r="A288" s="24" t="n">
        <v>39729</v>
      </c>
      <c r="B288" s="21"/>
      <c r="C288" s="17"/>
      <c r="D288" s="21"/>
      <c r="E288" s="80" t="n">
        <f aca="false">(B288+C288+D288)/3</f>
        <v>0</v>
      </c>
      <c r="F288" s="79" t="n">
        <v>39364</v>
      </c>
      <c r="G288" s="75"/>
      <c r="H288" s="21"/>
      <c r="I288" s="21"/>
      <c r="J288" s="80" t="n">
        <f aca="false">(G288+H288+I288)/3</f>
        <v>0</v>
      </c>
      <c r="K288" s="79" t="n">
        <v>38999</v>
      </c>
      <c r="L288" s="75" t="n">
        <v>0</v>
      </c>
      <c r="M288" s="17" t="n">
        <v>0</v>
      </c>
      <c r="N288" s="21" t="n">
        <v>0</v>
      </c>
      <c r="O288" s="95" t="n">
        <f aca="false">(L288+M288+N288)/3</f>
        <v>0</v>
      </c>
    </row>
    <row r="289" customFormat="false" ht="15" hidden="false" customHeight="false" outlineLevel="0" collapsed="false">
      <c r="A289" s="24" t="n">
        <v>39730</v>
      </c>
      <c r="B289" s="21"/>
      <c r="C289" s="17"/>
      <c r="D289" s="21"/>
      <c r="E289" s="80" t="n">
        <f aca="false">(B289+C289+D289)/3</f>
        <v>0</v>
      </c>
      <c r="F289" s="79" t="n">
        <v>39365</v>
      </c>
      <c r="G289" s="75"/>
      <c r="H289" s="21"/>
      <c r="I289" s="21"/>
      <c r="J289" s="80" t="n">
        <f aca="false">(G289+H289+I289)/3</f>
        <v>0</v>
      </c>
      <c r="K289" s="79" t="n">
        <v>39000</v>
      </c>
      <c r="L289" s="75" t="n">
        <v>0</v>
      </c>
      <c r="M289" s="17" t="n">
        <v>0</v>
      </c>
      <c r="N289" s="21" t="n">
        <v>0</v>
      </c>
      <c r="O289" s="95" t="n">
        <f aca="false">(L289+M289+N289)/3</f>
        <v>0</v>
      </c>
    </row>
    <row r="290" customFormat="false" ht="15" hidden="false" customHeight="false" outlineLevel="0" collapsed="false">
      <c r="A290" s="24" t="n">
        <v>39731</v>
      </c>
      <c r="B290" s="21"/>
      <c r="C290" s="17"/>
      <c r="D290" s="21"/>
      <c r="E290" s="80" t="n">
        <f aca="false">(B290+C290+D290)/3</f>
        <v>0</v>
      </c>
      <c r="F290" s="79" t="n">
        <v>39366</v>
      </c>
      <c r="G290" s="75"/>
      <c r="H290" s="21"/>
      <c r="I290" s="21"/>
      <c r="J290" s="80" t="n">
        <f aca="false">(G290+H290+I290)/3</f>
        <v>0</v>
      </c>
      <c r="K290" s="79" t="n">
        <v>39001</v>
      </c>
      <c r="L290" s="75" t="n">
        <v>0</v>
      </c>
      <c r="M290" s="17" t="n">
        <v>0</v>
      </c>
      <c r="N290" s="21" t="n">
        <v>0</v>
      </c>
      <c r="O290" s="95" t="n">
        <f aca="false">(L290+M290+N290)/3</f>
        <v>0</v>
      </c>
    </row>
    <row r="291" customFormat="false" ht="15" hidden="false" customHeight="false" outlineLevel="0" collapsed="false">
      <c r="A291" s="24" t="n">
        <v>39732</v>
      </c>
      <c r="B291" s="21"/>
      <c r="C291" s="17"/>
      <c r="D291" s="21"/>
      <c r="E291" s="80" t="n">
        <f aca="false">(B291+C291+D291)/3</f>
        <v>0</v>
      </c>
      <c r="F291" s="79" t="n">
        <v>39367</v>
      </c>
      <c r="G291" s="75"/>
      <c r="H291" s="21"/>
      <c r="I291" s="21"/>
      <c r="J291" s="80" t="n">
        <f aca="false">(G291+H291+I291)/3</f>
        <v>0</v>
      </c>
      <c r="K291" s="79" t="n">
        <v>39002</v>
      </c>
      <c r="L291" s="75" t="n">
        <v>0</v>
      </c>
      <c r="M291" s="17" t="n">
        <v>0</v>
      </c>
      <c r="N291" s="21" t="n">
        <v>0</v>
      </c>
      <c r="O291" s="95" t="n">
        <f aca="false">(L291+M291+N291)/3</f>
        <v>0</v>
      </c>
    </row>
    <row r="292" customFormat="false" ht="15" hidden="false" customHeight="false" outlineLevel="0" collapsed="false">
      <c r="A292" s="24" t="n">
        <v>39733</v>
      </c>
      <c r="B292" s="21"/>
      <c r="C292" s="17"/>
      <c r="D292" s="21"/>
      <c r="E292" s="80" t="n">
        <f aca="false">(B292+C292+D292)/3</f>
        <v>0</v>
      </c>
      <c r="F292" s="79" t="n">
        <v>39368</v>
      </c>
      <c r="G292" s="75"/>
      <c r="H292" s="21"/>
      <c r="I292" s="21"/>
      <c r="J292" s="80" t="n">
        <f aca="false">(G292+H292+I292)/3</f>
        <v>0</v>
      </c>
      <c r="K292" s="79" t="n">
        <v>39003</v>
      </c>
      <c r="L292" s="75" t="n">
        <v>0</v>
      </c>
      <c r="M292" s="17" t="n">
        <v>0</v>
      </c>
      <c r="N292" s="21" t="n">
        <v>0</v>
      </c>
      <c r="O292" s="95" t="n">
        <f aca="false">(L292+M292+N292)/3</f>
        <v>0</v>
      </c>
    </row>
    <row r="293" customFormat="false" ht="15" hidden="false" customHeight="false" outlineLevel="0" collapsed="false">
      <c r="A293" s="24" t="n">
        <v>39734</v>
      </c>
      <c r="B293" s="21"/>
      <c r="C293" s="17"/>
      <c r="D293" s="21"/>
      <c r="E293" s="80" t="n">
        <f aca="false">(B293+C293+D293)/3</f>
        <v>0</v>
      </c>
      <c r="F293" s="79" t="n">
        <v>39369</v>
      </c>
      <c r="G293" s="75"/>
      <c r="H293" s="21"/>
      <c r="I293" s="21"/>
      <c r="J293" s="80" t="n">
        <f aca="false">(G293+H293+I293)/3</f>
        <v>0</v>
      </c>
      <c r="K293" s="79" t="n">
        <v>39004</v>
      </c>
      <c r="L293" s="75" t="n">
        <v>0</v>
      </c>
      <c r="M293" s="17" t="n">
        <v>0</v>
      </c>
      <c r="N293" s="21" t="n">
        <v>0</v>
      </c>
      <c r="O293" s="95" t="n">
        <f aca="false">(L293+M293+N293)/3</f>
        <v>0</v>
      </c>
    </row>
    <row r="294" customFormat="false" ht="15" hidden="false" customHeight="false" outlineLevel="0" collapsed="false">
      <c r="A294" s="24" t="n">
        <v>39735</v>
      </c>
      <c r="B294" s="21"/>
      <c r="C294" s="17"/>
      <c r="D294" s="21"/>
      <c r="E294" s="80" t="n">
        <f aca="false">(B294+C294+D294)/3</f>
        <v>0</v>
      </c>
      <c r="F294" s="79" t="n">
        <v>39370</v>
      </c>
      <c r="G294" s="75"/>
      <c r="H294" s="21"/>
      <c r="I294" s="21"/>
      <c r="J294" s="80" t="n">
        <f aca="false">(G294+H294+I294)/3</f>
        <v>0</v>
      </c>
      <c r="K294" s="79" t="n">
        <v>39005</v>
      </c>
      <c r="L294" s="75" t="n">
        <v>0</v>
      </c>
      <c r="M294" s="17" t="n">
        <v>0</v>
      </c>
      <c r="N294" s="21" t="n">
        <v>0</v>
      </c>
      <c r="O294" s="95" t="n">
        <f aca="false">(L294+M294+N294)/3</f>
        <v>0</v>
      </c>
    </row>
    <row r="295" customFormat="false" ht="15" hidden="false" customHeight="false" outlineLevel="0" collapsed="false">
      <c r="A295" s="24" t="n">
        <v>39736</v>
      </c>
      <c r="B295" s="21"/>
      <c r="C295" s="17"/>
      <c r="D295" s="21"/>
      <c r="E295" s="80" t="n">
        <f aca="false">(B295+C295+D295)/3</f>
        <v>0</v>
      </c>
      <c r="F295" s="79" t="n">
        <v>39371</v>
      </c>
      <c r="G295" s="75"/>
      <c r="H295" s="21"/>
      <c r="I295" s="21"/>
      <c r="J295" s="80" t="n">
        <f aca="false">(G295+H295+I295)/3</f>
        <v>0</v>
      </c>
      <c r="K295" s="79" t="n">
        <v>39006</v>
      </c>
      <c r="L295" s="75" t="n">
        <v>0</v>
      </c>
      <c r="M295" s="17" t="n">
        <v>0</v>
      </c>
      <c r="N295" s="21" t="n">
        <v>0</v>
      </c>
      <c r="O295" s="95" t="n">
        <f aca="false">(L295+M295+N295)/3</f>
        <v>0</v>
      </c>
    </row>
    <row r="296" customFormat="false" ht="15" hidden="false" customHeight="false" outlineLevel="0" collapsed="false">
      <c r="A296" s="24" t="n">
        <v>39737</v>
      </c>
      <c r="B296" s="21"/>
      <c r="C296" s="17"/>
      <c r="D296" s="21"/>
      <c r="E296" s="80" t="n">
        <f aca="false">(B296+C296+D296)/3</f>
        <v>0</v>
      </c>
      <c r="F296" s="79" t="n">
        <v>39372</v>
      </c>
      <c r="G296" s="75"/>
      <c r="H296" s="21"/>
      <c r="I296" s="21"/>
      <c r="J296" s="80" t="n">
        <f aca="false">(G296+H296+I296)/3</f>
        <v>0</v>
      </c>
      <c r="K296" s="79" t="n">
        <v>39007</v>
      </c>
      <c r="L296" s="75" t="n">
        <v>0</v>
      </c>
      <c r="M296" s="17" t="n">
        <v>0</v>
      </c>
      <c r="N296" s="21" t="n">
        <v>0</v>
      </c>
      <c r="O296" s="95" t="n">
        <f aca="false">(L296+M296+N296)/3</f>
        <v>0</v>
      </c>
    </row>
    <row r="297" customFormat="false" ht="15" hidden="false" customHeight="false" outlineLevel="0" collapsed="false">
      <c r="A297" s="24" t="n">
        <v>39738</v>
      </c>
      <c r="B297" s="21"/>
      <c r="C297" s="17"/>
      <c r="D297" s="21"/>
      <c r="E297" s="80" t="n">
        <f aca="false">(B297+C297+D297)/3</f>
        <v>0</v>
      </c>
      <c r="F297" s="79" t="n">
        <v>39373</v>
      </c>
      <c r="G297" s="75"/>
      <c r="H297" s="21"/>
      <c r="I297" s="21"/>
      <c r="J297" s="80" t="n">
        <f aca="false">(G297+H297+I297)/3</f>
        <v>0</v>
      </c>
      <c r="K297" s="79" t="n">
        <v>39008</v>
      </c>
      <c r="L297" s="75" t="n">
        <v>0</v>
      </c>
      <c r="M297" s="17" t="n">
        <v>0</v>
      </c>
      <c r="N297" s="21" t="n">
        <v>0</v>
      </c>
      <c r="O297" s="95" t="n">
        <f aca="false">(L297+M297+N297)/3</f>
        <v>0</v>
      </c>
    </row>
    <row r="298" customFormat="false" ht="15" hidden="false" customHeight="false" outlineLevel="0" collapsed="false">
      <c r="A298" s="24" t="n">
        <v>39739</v>
      </c>
      <c r="B298" s="21"/>
      <c r="C298" s="17"/>
      <c r="D298" s="21"/>
      <c r="E298" s="80" t="n">
        <f aca="false">(B298+C298+D298)/3</f>
        <v>0</v>
      </c>
      <c r="F298" s="79" t="n">
        <v>39374</v>
      </c>
      <c r="G298" s="75"/>
      <c r="H298" s="21"/>
      <c r="I298" s="21"/>
      <c r="J298" s="80" t="n">
        <f aca="false">(G298+H298+I298)/3</f>
        <v>0</v>
      </c>
      <c r="K298" s="79" t="n">
        <v>39009</v>
      </c>
      <c r="L298" s="75" t="n">
        <v>0</v>
      </c>
      <c r="M298" s="17" t="n">
        <v>0</v>
      </c>
      <c r="N298" s="21" t="n">
        <v>0</v>
      </c>
      <c r="O298" s="95" t="n">
        <f aca="false">(L298+M298+N298)/3</f>
        <v>0</v>
      </c>
    </row>
    <row r="299" customFormat="false" ht="15" hidden="false" customHeight="false" outlineLevel="0" collapsed="false">
      <c r="A299" s="24" t="n">
        <v>39740</v>
      </c>
      <c r="B299" s="21"/>
      <c r="C299" s="17"/>
      <c r="D299" s="21"/>
      <c r="E299" s="80" t="n">
        <f aca="false">(B299+C299+D299)/3</f>
        <v>0</v>
      </c>
      <c r="F299" s="79" t="n">
        <v>39375</v>
      </c>
      <c r="G299" s="75"/>
      <c r="H299" s="21"/>
      <c r="I299" s="21"/>
      <c r="J299" s="80" t="n">
        <f aca="false">(G299+H299+I299)/3</f>
        <v>0</v>
      </c>
      <c r="K299" s="79" t="n">
        <v>39010</v>
      </c>
      <c r="L299" s="75" t="n">
        <v>0</v>
      </c>
      <c r="M299" s="17" t="n">
        <v>0</v>
      </c>
      <c r="N299" s="21" t="n">
        <v>0</v>
      </c>
      <c r="O299" s="95" t="n">
        <f aca="false">(L299+M299+N299)/3</f>
        <v>0</v>
      </c>
    </row>
    <row r="300" customFormat="false" ht="15" hidden="false" customHeight="false" outlineLevel="0" collapsed="false">
      <c r="A300" s="24" t="n">
        <v>39741</v>
      </c>
      <c r="B300" s="21"/>
      <c r="C300" s="17"/>
      <c r="D300" s="21"/>
      <c r="E300" s="80" t="n">
        <f aca="false">(B300+C300+D300)/3</f>
        <v>0</v>
      </c>
      <c r="F300" s="79" t="n">
        <v>39376</v>
      </c>
      <c r="G300" s="75"/>
      <c r="H300" s="21"/>
      <c r="I300" s="21"/>
      <c r="J300" s="80" t="n">
        <f aca="false">(G300+H300+I300)/3</f>
        <v>0</v>
      </c>
      <c r="K300" s="79" t="n">
        <v>39011</v>
      </c>
      <c r="L300" s="75" t="n">
        <v>0</v>
      </c>
      <c r="M300" s="17" t="n">
        <v>0</v>
      </c>
      <c r="N300" s="21" t="n">
        <v>0</v>
      </c>
      <c r="O300" s="95" t="n">
        <f aca="false">(L300+M300+N300)/3</f>
        <v>0</v>
      </c>
    </row>
    <row r="301" customFormat="false" ht="15" hidden="false" customHeight="false" outlineLevel="0" collapsed="false">
      <c r="A301" s="24" t="n">
        <v>39742</v>
      </c>
      <c r="B301" s="21"/>
      <c r="C301" s="17"/>
      <c r="D301" s="21"/>
      <c r="E301" s="80" t="n">
        <f aca="false">(B301+C301+D301)/3</f>
        <v>0</v>
      </c>
      <c r="F301" s="79" t="n">
        <v>39377</v>
      </c>
      <c r="G301" s="75"/>
      <c r="H301" s="21"/>
      <c r="I301" s="21"/>
      <c r="J301" s="80" t="n">
        <f aca="false">(G301+H301+I301)/3</f>
        <v>0</v>
      </c>
      <c r="K301" s="79" t="n">
        <v>39012</v>
      </c>
      <c r="L301" s="75" t="n">
        <v>0</v>
      </c>
      <c r="M301" s="17" t="n">
        <v>0</v>
      </c>
      <c r="N301" s="21" t="n">
        <v>0</v>
      </c>
      <c r="O301" s="95" t="n">
        <f aca="false">(L301+M301+N301)/3</f>
        <v>0</v>
      </c>
    </row>
    <row r="302" customFormat="false" ht="15" hidden="false" customHeight="false" outlineLevel="0" collapsed="false">
      <c r="A302" s="24" t="n">
        <v>39743</v>
      </c>
      <c r="B302" s="21"/>
      <c r="C302" s="17"/>
      <c r="D302" s="21"/>
      <c r="E302" s="80" t="n">
        <f aca="false">(B302+C302+D302)/3</f>
        <v>0</v>
      </c>
      <c r="F302" s="79" t="n">
        <v>39378</v>
      </c>
      <c r="G302" s="75"/>
      <c r="H302" s="21"/>
      <c r="I302" s="21"/>
      <c r="J302" s="80" t="n">
        <f aca="false">(G302+H302+I302)/3</f>
        <v>0</v>
      </c>
      <c r="K302" s="79" t="n">
        <v>39013</v>
      </c>
      <c r="L302" s="75" t="n">
        <v>0</v>
      </c>
      <c r="M302" s="17" t="n">
        <v>0</v>
      </c>
      <c r="N302" s="21" t="n">
        <v>0</v>
      </c>
      <c r="O302" s="95" t="n">
        <f aca="false">(L302+M302+N302)/3</f>
        <v>0</v>
      </c>
    </row>
    <row r="303" customFormat="false" ht="15" hidden="false" customHeight="false" outlineLevel="0" collapsed="false">
      <c r="A303" s="24" t="n">
        <v>39744</v>
      </c>
      <c r="B303" s="21"/>
      <c r="C303" s="17"/>
      <c r="D303" s="21"/>
      <c r="E303" s="80" t="n">
        <f aca="false">(B303+C303+D303)/3</f>
        <v>0</v>
      </c>
      <c r="F303" s="79" t="n">
        <v>39379</v>
      </c>
      <c r="G303" s="75"/>
      <c r="H303" s="21"/>
      <c r="I303" s="21"/>
      <c r="J303" s="80" t="n">
        <f aca="false">(G303+H303+I303)/3</f>
        <v>0</v>
      </c>
      <c r="K303" s="79" t="n">
        <v>39014</v>
      </c>
      <c r="L303" s="75" t="n">
        <v>0</v>
      </c>
      <c r="M303" s="17" t="n">
        <v>0</v>
      </c>
      <c r="N303" s="21" t="n">
        <v>0</v>
      </c>
      <c r="O303" s="95" t="n">
        <f aca="false">(L303+M303+N303)/3</f>
        <v>0</v>
      </c>
    </row>
    <row r="304" customFormat="false" ht="15" hidden="false" customHeight="false" outlineLevel="0" collapsed="false">
      <c r="A304" s="24" t="n">
        <v>39745</v>
      </c>
      <c r="B304" s="21"/>
      <c r="C304" s="17"/>
      <c r="D304" s="21"/>
      <c r="E304" s="80" t="n">
        <f aca="false">(B304+C304+D304)/3</f>
        <v>0</v>
      </c>
      <c r="F304" s="79" t="n">
        <v>39380</v>
      </c>
      <c r="G304" s="75"/>
      <c r="H304" s="21"/>
      <c r="I304" s="21"/>
      <c r="J304" s="80" t="n">
        <f aca="false">(G304+H304+I304)/3</f>
        <v>0</v>
      </c>
      <c r="K304" s="79" t="n">
        <v>39015</v>
      </c>
      <c r="L304" s="75" t="n">
        <v>0</v>
      </c>
      <c r="M304" s="17" t="n">
        <v>0</v>
      </c>
      <c r="N304" s="21" t="n">
        <v>0</v>
      </c>
      <c r="O304" s="95" t="n">
        <f aca="false">(L304+M304+N304)/3</f>
        <v>0</v>
      </c>
    </row>
    <row r="305" customFormat="false" ht="15" hidden="false" customHeight="false" outlineLevel="0" collapsed="false">
      <c r="A305" s="24" t="n">
        <v>39746</v>
      </c>
      <c r="B305" s="21"/>
      <c r="C305" s="17"/>
      <c r="D305" s="21"/>
      <c r="E305" s="80" t="n">
        <f aca="false">(B305+C305+D305)/3</f>
        <v>0</v>
      </c>
      <c r="F305" s="79" t="n">
        <v>39381</v>
      </c>
      <c r="G305" s="75"/>
      <c r="H305" s="21"/>
      <c r="I305" s="21"/>
      <c r="J305" s="80" t="n">
        <f aca="false">(G305+H305+I305)/3</f>
        <v>0</v>
      </c>
      <c r="K305" s="79" t="n">
        <v>39016</v>
      </c>
      <c r="L305" s="75" t="n">
        <v>0</v>
      </c>
      <c r="M305" s="17" t="n">
        <v>0</v>
      </c>
      <c r="N305" s="21" t="n">
        <v>0</v>
      </c>
      <c r="O305" s="95" t="n">
        <f aca="false">(L305+M305+N305)/3</f>
        <v>0</v>
      </c>
    </row>
    <row r="306" customFormat="false" ht="15" hidden="false" customHeight="false" outlineLevel="0" collapsed="false">
      <c r="A306" s="24" t="n">
        <v>39747</v>
      </c>
      <c r="B306" s="21"/>
      <c r="C306" s="17"/>
      <c r="D306" s="21"/>
      <c r="E306" s="80" t="n">
        <f aca="false">(B306+C306+D306)/3</f>
        <v>0</v>
      </c>
      <c r="F306" s="79" t="n">
        <v>39382</v>
      </c>
      <c r="G306" s="75"/>
      <c r="H306" s="21"/>
      <c r="I306" s="21"/>
      <c r="J306" s="80" t="n">
        <f aca="false">(G306+H306+I306)/3</f>
        <v>0</v>
      </c>
      <c r="K306" s="79" t="n">
        <v>39017</v>
      </c>
      <c r="L306" s="75" t="n">
        <v>0</v>
      </c>
      <c r="M306" s="17" t="n">
        <v>0</v>
      </c>
      <c r="N306" s="21" t="n">
        <v>0</v>
      </c>
      <c r="O306" s="95" t="n">
        <f aca="false">(L306+M306+N306)/3</f>
        <v>0</v>
      </c>
    </row>
    <row r="307" customFormat="false" ht="15" hidden="false" customHeight="false" outlineLevel="0" collapsed="false">
      <c r="A307" s="24" t="n">
        <v>39748</v>
      </c>
      <c r="B307" s="21"/>
      <c r="C307" s="17"/>
      <c r="D307" s="21"/>
      <c r="E307" s="80" t="n">
        <f aca="false">(B307+C307+D307)/3</f>
        <v>0</v>
      </c>
      <c r="F307" s="79" t="n">
        <v>39383</v>
      </c>
      <c r="G307" s="75"/>
      <c r="H307" s="21"/>
      <c r="I307" s="21"/>
      <c r="J307" s="80" t="n">
        <f aca="false">(G307+H307+I307)/3</f>
        <v>0</v>
      </c>
      <c r="K307" s="79" t="n">
        <v>39018</v>
      </c>
      <c r="L307" s="75" t="n">
        <v>0</v>
      </c>
      <c r="M307" s="17" t="n">
        <v>0</v>
      </c>
      <c r="N307" s="21" t="n">
        <v>0</v>
      </c>
      <c r="O307" s="95" t="n">
        <f aca="false">(L307+M307+N307)/3</f>
        <v>0</v>
      </c>
    </row>
    <row r="308" customFormat="false" ht="15" hidden="false" customHeight="false" outlineLevel="0" collapsed="false">
      <c r="A308" s="24" t="n">
        <v>39749</v>
      </c>
      <c r="B308" s="21"/>
      <c r="C308" s="17"/>
      <c r="D308" s="21"/>
      <c r="E308" s="80" t="n">
        <f aca="false">(B308+C308+D308)/3</f>
        <v>0</v>
      </c>
      <c r="F308" s="79" t="n">
        <v>39384</v>
      </c>
      <c r="G308" s="75"/>
      <c r="H308" s="21"/>
      <c r="I308" s="21"/>
      <c r="J308" s="80" t="n">
        <f aca="false">(G308+H308+I308)/3</f>
        <v>0</v>
      </c>
      <c r="K308" s="79" t="n">
        <v>39019</v>
      </c>
      <c r="L308" s="75" t="n">
        <v>0</v>
      </c>
      <c r="M308" s="17" t="n">
        <v>0</v>
      </c>
      <c r="N308" s="21" t="n">
        <v>0</v>
      </c>
      <c r="O308" s="95" t="n">
        <f aca="false">(L308+M308+N308)/3</f>
        <v>0</v>
      </c>
    </row>
    <row r="309" customFormat="false" ht="15" hidden="false" customHeight="false" outlineLevel="0" collapsed="false">
      <c r="A309" s="24" t="n">
        <v>39750</v>
      </c>
      <c r="B309" s="21"/>
      <c r="C309" s="17"/>
      <c r="D309" s="21"/>
      <c r="E309" s="80" t="n">
        <f aca="false">(B309+C309+D309)/3</f>
        <v>0</v>
      </c>
      <c r="F309" s="79" t="n">
        <v>39385</v>
      </c>
      <c r="G309" s="75"/>
      <c r="H309" s="21"/>
      <c r="I309" s="21"/>
      <c r="J309" s="80" t="n">
        <f aca="false">(G309+H309+I309)/3</f>
        <v>0</v>
      </c>
      <c r="K309" s="79" t="n">
        <v>39020</v>
      </c>
      <c r="L309" s="75" t="n">
        <v>0</v>
      </c>
      <c r="M309" s="17" t="n">
        <v>0</v>
      </c>
      <c r="N309" s="21" t="n">
        <v>0</v>
      </c>
      <c r="O309" s="95" t="n">
        <f aca="false">(L309+M309+N309)/3</f>
        <v>0</v>
      </c>
    </row>
    <row r="310" customFormat="false" ht="15" hidden="false" customHeight="false" outlineLevel="0" collapsed="false">
      <c r="A310" s="24" t="n">
        <v>39751</v>
      </c>
      <c r="B310" s="21"/>
      <c r="C310" s="17"/>
      <c r="D310" s="21"/>
      <c r="E310" s="80" t="n">
        <f aca="false">(B310+C310+D310)/3</f>
        <v>0</v>
      </c>
      <c r="F310" s="79" t="n">
        <v>39386</v>
      </c>
      <c r="G310" s="75"/>
      <c r="H310" s="21"/>
      <c r="I310" s="21"/>
      <c r="J310" s="80" t="n">
        <f aca="false">(G310+H310+I310)/3</f>
        <v>0</v>
      </c>
      <c r="K310" s="79" t="n">
        <v>39021</v>
      </c>
      <c r="L310" s="75" t="n">
        <v>0</v>
      </c>
      <c r="M310" s="17" t="n">
        <v>0</v>
      </c>
      <c r="N310" s="21" t="n">
        <v>0</v>
      </c>
      <c r="O310" s="95" t="n">
        <f aca="false">(L310+M310+N310)/3</f>
        <v>0</v>
      </c>
    </row>
    <row r="311" customFormat="false" ht="15" hidden="false" customHeight="false" outlineLevel="0" collapsed="false">
      <c r="A311" s="24" t="n">
        <v>39752</v>
      </c>
      <c r="B311" s="21"/>
      <c r="C311" s="17"/>
      <c r="D311" s="21"/>
      <c r="E311" s="80" t="n">
        <f aca="false">(B311+C311+D311)/3</f>
        <v>0</v>
      </c>
      <c r="F311" s="79" t="n">
        <v>39387</v>
      </c>
      <c r="G311" s="75"/>
      <c r="H311" s="21"/>
      <c r="I311" s="21"/>
      <c r="J311" s="80" t="n">
        <f aca="false">(G311+H311+I311)/3</f>
        <v>0</v>
      </c>
      <c r="K311" s="79" t="n">
        <v>39022</v>
      </c>
      <c r="L311" s="75" t="n">
        <v>0</v>
      </c>
      <c r="M311" s="17" t="n">
        <v>0</v>
      </c>
      <c r="N311" s="21" t="n">
        <v>0</v>
      </c>
      <c r="O311" s="95" t="n">
        <f aca="false">(L311+M311+N311)/3</f>
        <v>0</v>
      </c>
    </row>
    <row r="312" customFormat="false" ht="15" hidden="false" customHeight="false" outlineLevel="0" collapsed="false">
      <c r="A312" s="24" t="n">
        <v>39753</v>
      </c>
      <c r="B312" s="21"/>
      <c r="C312" s="17"/>
      <c r="D312" s="21"/>
      <c r="E312" s="80" t="n">
        <f aca="false">(B312+C312+D312)/3</f>
        <v>0</v>
      </c>
      <c r="F312" s="79" t="n">
        <v>39388</v>
      </c>
      <c r="G312" s="75"/>
      <c r="H312" s="21"/>
      <c r="I312" s="21"/>
      <c r="J312" s="80" t="n">
        <f aca="false">(G312+H312+I312)/3</f>
        <v>0</v>
      </c>
      <c r="K312" s="79" t="n">
        <v>39023</v>
      </c>
      <c r="L312" s="75" t="n">
        <v>0</v>
      </c>
      <c r="M312" s="17" t="n">
        <v>0</v>
      </c>
      <c r="N312" s="21" t="n">
        <v>0</v>
      </c>
      <c r="O312" s="95" t="n">
        <f aca="false">(L312+M312+N312)/3</f>
        <v>0</v>
      </c>
    </row>
    <row r="313" customFormat="false" ht="15" hidden="false" customHeight="false" outlineLevel="0" collapsed="false">
      <c r="A313" s="24" t="n">
        <v>39754</v>
      </c>
      <c r="B313" s="21"/>
      <c r="C313" s="17"/>
      <c r="D313" s="21"/>
      <c r="E313" s="80" t="n">
        <f aca="false">(B313+C313+D313)/3</f>
        <v>0</v>
      </c>
      <c r="F313" s="79" t="n">
        <v>39389</v>
      </c>
      <c r="G313" s="75"/>
      <c r="H313" s="21"/>
      <c r="I313" s="21"/>
      <c r="J313" s="80" t="n">
        <f aca="false">(G313+H313+I313)/3</f>
        <v>0</v>
      </c>
      <c r="K313" s="79" t="n">
        <v>39024</v>
      </c>
      <c r="L313" s="75" t="n">
        <v>0</v>
      </c>
      <c r="M313" s="17" t="n">
        <v>0</v>
      </c>
      <c r="N313" s="21" t="n">
        <v>0</v>
      </c>
      <c r="O313" s="95" t="n">
        <f aca="false">(L313+M313+N313)/3</f>
        <v>0</v>
      </c>
    </row>
    <row r="314" customFormat="false" ht="15" hidden="false" customHeight="false" outlineLevel="0" collapsed="false">
      <c r="A314" s="24" t="n">
        <v>39755</v>
      </c>
      <c r="B314" s="21"/>
      <c r="C314" s="17"/>
      <c r="D314" s="21"/>
      <c r="E314" s="80" t="n">
        <f aca="false">(B314+C314+D314)/3</f>
        <v>0</v>
      </c>
      <c r="F314" s="79" t="n">
        <v>39390</v>
      </c>
      <c r="G314" s="75"/>
      <c r="H314" s="21"/>
      <c r="I314" s="21"/>
      <c r="J314" s="80" t="n">
        <f aca="false">(G314+H314+I314)/3</f>
        <v>0</v>
      </c>
      <c r="K314" s="79" t="n">
        <v>39025</v>
      </c>
      <c r="L314" s="75" t="n">
        <v>0</v>
      </c>
      <c r="M314" s="17" t="n">
        <v>0</v>
      </c>
      <c r="N314" s="21" t="n">
        <v>0</v>
      </c>
      <c r="O314" s="95" t="n">
        <f aca="false">(L314+M314+N314)/3</f>
        <v>0</v>
      </c>
    </row>
    <row r="315" customFormat="false" ht="15" hidden="false" customHeight="false" outlineLevel="0" collapsed="false">
      <c r="A315" s="24" t="n">
        <v>39756</v>
      </c>
      <c r="B315" s="21"/>
      <c r="C315" s="17"/>
      <c r="D315" s="21"/>
      <c r="E315" s="80" t="n">
        <f aca="false">(B315+C315+D315)/3</f>
        <v>0</v>
      </c>
      <c r="F315" s="79" t="n">
        <v>39391</v>
      </c>
      <c r="G315" s="75"/>
      <c r="H315" s="21"/>
      <c r="I315" s="21"/>
      <c r="J315" s="80" t="n">
        <f aca="false">(G315+H315+I315)/3</f>
        <v>0</v>
      </c>
      <c r="K315" s="79" t="n">
        <v>39026</v>
      </c>
      <c r="L315" s="75" t="n">
        <v>0</v>
      </c>
      <c r="M315" s="17" t="n">
        <v>0</v>
      </c>
      <c r="N315" s="21" t="n">
        <v>0</v>
      </c>
      <c r="O315" s="95" t="n">
        <f aca="false">(L315+M315+N315)/3</f>
        <v>0</v>
      </c>
    </row>
    <row r="316" customFormat="false" ht="15" hidden="false" customHeight="false" outlineLevel="0" collapsed="false">
      <c r="A316" s="24" t="n">
        <v>39757</v>
      </c>
      <c r="B316" s="21"/>
      <c r="C316" s="17"/>
      <c r="D316" s="21"/>
      <c r="E316" s="80" t="n">
        <f aca="false">(B316+C316+D316)/3</f>
        <v>0</v>
      </c>
      <c r="F316" s="79" t="n">
        <v>39392</v>
      </c>
      <c r="G316" s="75"/>
      <c r="H316" s="21"/>
      <c r="I316" s="21"/>
      <c r="J316" s="80" t="n">
        <f aca="false">(G316+H316+I316)/3</f>
        <v>0</v>
      </c>
      <c r="K316" s="79" t="n">
        <v>39027</v>
      </c>
      <c r="L316" s="75" t="n">
        <v>0</v>
      </c>
      <c r="M316" s="17" t="n">
        <v>0</v>
      </c>
      <c r="N316" s="21" t="n">
        <v>0</v>
      </c>
      <c r="O316" s="95" t="n">
        <f aca="false">(L316+M316+N316)/3</f>
        <v>0</v>
      </c>
    </row>
    <row r="317" customFormat="false" ht="15" hidden="false" customHeight="false" outlineLevel="0" collapsed="false">
      <c r="A317" s="24" t="n">
        <v>39758</v>
      </c>
      <c r="B317" s="21"/>
      <c r="C317" s="17"/>
      <c r="D317" s="21"/>
      <c r="E317" s="80" t="n">
        <f aca="false">(B317+C317+D317)/3</f>
        <v>0</v>
      </c>
      <c r="F317" s="79" t="n">
        <v>39393</v>
      </c>
      <c r="G317" s="75"/>
      <c r="H317" s="21"/>
      <c r="I317" s="21"/>
      <c r="J317" s="80" t="n">
        <f aca="false">(G317+H317+I317)/3</f>
        <v>0</v>
      </c>
      <c r="K317" s="79" t="n">
        <v>39028</v>
      </c>
      <c r="L317" s="75" t="n">
        <v>0</v>
      </c>
      <c r="M317" s="17" t="n">
        <v>0</v>
      </c>
      <c r="N317" s="21" t="n">
        <v>0</v>
      </c>
      <c r="O317" s="95" t="n">
        <f aca="false">(L317+M317+N317)/3</f>
        <v>0</v>
      </c>
    </row>
    <row r="318" customFormat="false" ht="15" hidden="false" customHeight="false" outlineLevel="0" collapsed="false">
      <c r="A318" s="24" t="n">
        <v>39759</v>
      </c>
      <c r="B318" s="21"/>
      <c r="C318" s="17"/>
      <c r="D318" s="21"/>
      <c r="E318" s="80" t="n">
        <f aca="false">(B318+C318+D318)/3</f>
        <v>0</v>
      </c>
      <c r="F318" s="79" t="n">
        <v>39394</v>
      </c>
      <c r="G318" s="75"/>
      <c r="H318" s="21"/>
      <c r="I318" s="21"/>
      <c r="J318" s="80" t="n">
        <f aca="false">(G318+H318+I318)/3</f>
        <v>0</v>
      </c>
      <c r="K318" s="79" t="n">
        <v>39029</v>
      </c>
      <c r="L318" s="75" t="n">
        <v>0</v>
      </c>
      <c r="M318" s="17" t="n">
        <v>0</v>
      </c>
      <c r="N318" s="21" t="n">
        <v>0</v>
      </c>
      <c r="O318" s="95" t="n">
        <f aca="false">(L318+M318+N318)/3</f>
        <v>0</v>
      </c>
    </row>
    <row r="319" customFormat="false" ht="15" hidden="false" customHeight="false" outlineLevel="0" collapsed="false">
      <c r="A319" s="24" t="n">
        <v>39760</v>
      </c>
      <c r="B319" s="21"/>
      <c r="C319" s="17"/>
      <c r="D319" s="21"/>
      <c r="E319" s="80" t="n">
        <f aca="false">(B319+C319+D319)/3</f>
        <v>0</v>
      </c>
      <c r="F319" s="79" t="n">
        <v>39395</v>
      </c>
      <c r="G319" s="75"/>
      <c r="H319" s="21"/>
      <c r="I319" s="21"/>
      <c r="J319" s="80" t="n">
        <f aca="false">(G319+H319+I319)/3</f>
        <v>0</v>
      </c>
      <c r="K319" s="79" t="n">
        <v>39030</v>
      </c>
      <c r="L319" s="75" t="n">
        <v>0</v>
      </c>
      <c r="M319" s="17" t="n">
        <v>0</v>
      </c>
      <c r="N319" s="21" t="n">
        <v>0</v>
      </c>
      <c r="O319" s="95" t="n">
        <f aca="false">(L319+M319+N319)/3</f>
        <v>0</v>
      </c>
    </row>
    <row r="320" customFormat="false" ht="15" hidden="false" customHeight="false" outlineLevel="0" collapsed="false">
      <c r="A320" s="24" t="n">
        <v>39761</v>
      </c>
      <c r="B320" s="21"/>
      <c r="C320" s="17"/>
      <c r="D320" s="21"/>
      <c r="E320" s="80" t="n">
        <f aca="false">(B320+C320+D320)/3</f>
        <v>0</v>
      </c>
      <c r="F320" s="79" t="n">
        <v>39396</v>
      </c>
      <c r="G320" s="75"/>
      <c r="H320" s="21"/>
      <c r="I320" s="21"/>
      <c r="J320" s="80" t="n">
        <f aca="false">(G320+H320+I320)/3</f>
        <v>0</v>
      </c>
      <c r="K320" s="79" t="n">
        <v>39031</v>
      </c>
      <c r="L320" s="75" t="n">
        <v>0</v>
      </c>
      <c r="M320" s="17" t="n">
        <v>0</v>
      </c>
      <c r="N320" s="21" t="n">
        <v>0</v>
      </c>
      <c r="O320" s="95" t="n">
        <f aca="false">(L320+M320+N320)/3</f>
        <v>0</v>
      </c>
    </row>
    <row r="321" customFormat="false" ht="15" hidden="false" customHeight="false" outlineLevel="0" collapsed="false">
      <c r="A321" s="24" t="n">
        <v>39762</v>
      </c>
      <c r="B321" s="21"/>
      <c r="C321" s="17"/>
      <c r="D321" s="21"/>
      <c r="E321" s="80" t="n">
        <f aca="false">(B321+C321+D321)/3</f>
        <v>0</v>
      </c>
      <c r="F321" s="79" t="n">
        <v>39397</v>
      </c>
      <c r="G321" s="75"/>
      <c r="H321" s="21"/>
      <c r="I321" s="21"/>
      <c r="J321" s="80" t="n">
        <f aca="false">(G321+H321+I321)/3</f>
        <v>0</v>
      </c>
      <c r="K321" s="79" t="n">
        <v>39032</v>
      </c>
      <c r="L321" s="75" t="n">
        <v>0</v>
      </c>
      <c r="M321" s="17" t="n">
        <v>0</v>
      </c>
      <c r="N321" s="21" t="n">
        <v>0</v>
      </c>
      <c r="O321" s="95" t="n">
        <f aca="false">(L321+M321+N321)/3</f>
        <v>0</v>
      </c>
    </row>
    <row r="322" customFormat="false" ht="15" hidden="false" customHeight="false" outlineLevel="0" collapsed="false">
      <c r="A322" s="24" t="n">
        <v>39763</v>
      </c>
      <c r="B322" s="21"/>
      <c r="C322" s="17"/>
      <c r="D322" s="21"/>
      <c r="E322" s="80" t="n">
        <f aca="false">(B322+C322+D322)/3</f>
        <v>0</v>
      </c>
      <c r="F322" s="79" t="n">
        <v>39398</v>
      </c>
      <c r="G322" s="75"/>
      <c r="H322" s="21"/>
      <c r="I322" s="21"/>
      <c r="J322" s="80" t="n">
        <f aca="false">(G322+H322+I322)/3</f>
        <v>0</v>
      </c>
      <c r="K322" s="79" t="n">
        <v>39033</v>
      </c>
      <c r="L322" s="75" t="n">
        <v>0</v>
      </c>
      <c r="M322" s="17" t="n">
        <v>0</v>
      </c>
      <c r="N322" s="21" t="n">
        <v>0</v>
      </c>
      <c r="O322" s="95" t="n">
        <f aca="false">(L322+M322+N322)/3</f>
        <v>0</v>
      </c>
    </row>
    <row r="323" customFormat="false" ht="15" hidden="false" customHeight="false" outlineLevel="0" collapsed="false">
      <c r="A323" s="24" t="n">
        <v>39764</v>
      </c>
      <c r="B323" s="21"/>
      <c r="C323" s="17"/>
      <c r="D323" s="21"/>
      <c r="E323" s="80" t="n">
        <f aca="false">(B323+C323+D323)/3</f>
        <v>0</v>
      </c>
      <c r="F323" s="79" t="n">
        <v>39399</v>
      </c>
      <c r="G323" s="75"/>
      <c r="H323" s="21"/>
      <c r="I323" s="21"/>
      <c r="J323" s="80" t="n">
        <f aca="false">(G323+H323+I323)/3</f>
        <v>0</v>
      </c>
      <c r="K323" s="79" t="n">
        <v>39034</v>
      </c>
      <c r="L323" s="75" t="n">
        <v>0</v>
      </c>
      <c r="M323" s="17" t="n">
        <v>0</v>
      </c>
      <c r="N323" s="21" t="n">
        <v>0</v>
      </c>
      <c r="O323" s="95" t="n">
        <f aca="false">(L323+M323+N323)/3</f>
        <v>0</v>
      </c>
    </row>
    <row r="324" customFormat="false" ht="15" hidden="false" customHeight="false" outlineLevel="0" collapsed="false">
      <c r="A324" s="24" t="n">
        <v>39765</v>
      </c>
      <c r="B324" s="21"/>
      <c r="C324" s="17"/>
      <c r="D324" s="21"/>
      <c r="E324" s="80" t="n">
        <f aca="false">(B324+C324+D324)/3</f>
        <v>0</v>
      </c>
      <c r="F324" s="79" t="n">
        <v>39400</v>
      </c>
      <c r="G324" s="75"/>
      <c r="H324" s="21"/>
      <c r="I324" s="21"/>
      <c r="J324" s="80" t="n">
        <f aca="false">(G324+H324+I324)/3</f>
        <v>0</v>
      </c>
      <c r="K324" s="79" t="n">
        <v>39035</v>
      </c>
      <c r="L324" s="75" t="n">
        <v>0</v>
      </c>
      <c r="M324" s="17" t="n">
        <v>0</v>
      </c>
      <c r="N324" s="21" t="n">
        <v>0</v>
      </c>
      <c r="O324" s="95" t="n">
        <f aca="false">(L324+M324+N324)/3</f>
        <v>0</v>
      </c>
    </row>
    <row r="325" customFormat="false" ht="15" hidden="false" customHeight="false" outlineLevel="0" collapsed="false">
      <c r="A325" s="24" t="n">
        <v>39766</v>
      </c>
      <c r="B325" s="21"/>
      <c r="C325" s="17"/>
      <c r="D325" s="21"/>
      <c r="E325" s="80" t="n">
        <f aca="false">(B325+C325+D325)/3</f>
        <v>0</v>
      </c>
      <c r="F325" s="79" t="n">
        <v>39401</v>
      </c>
      <c r="G325" s="75"/>
      <c r="H325" s="21"/>
      <c r="I325" s="21"/>
      <c r="J325" s="80" t="n">
        <f aca="false">(G325+H325+I325)/3</f>
        <v>0</v>
      </c>
      <c r="K325" s="79" t="n">
        <v>39036</v>
      </c>
      <c r="L325" s="75" t="n">
        <v>0</v>
      </c>
      <c r="M325" s="17" t="n">
        <v>0</v>
      </c>
      <c r="N325" s="21" t="n">
        <v>0</v>
      </c>
      <c r="O325" s="95" t="n">
        <f aca="false">(L325+M325+N325)/3</f>
        <v>0</v>
      </c>
    </row>
    <row r="326" customFormat="false" ht="15" hidden="false" customHeight="false" outlineLevel="0" collapsed="false">
      <c r="A326" s="24" t="n">
        <v>39767</v>
      </c>
      <c r="B326" s="21"/>
      <c r="C326" s="17"/>
      <c r="D326" s="21"/>
      <c r="E326" s="80" t="n">
        <f aca="false">(B326+C326+D326)/3</f>
        <v>0</v>
      </c>
      <c r="F326" s="79" t="n">
        <v>39402</v>
      </c>
      <c r="G326" s="75"/>
      <c r="H326" s="21"/>
      <c r="I326" s="21"/>
      <c r="J326" s="80" t="n">
        <f aca="false">(G326+H326+I326)/3</f>
        <v>0</v>
      </c>
      <c r="K326" s="79" t="n">
        <v>39037</v>
      </c>
      <c r="L326" s="75" t="n">
        <v>0</v>
      </c>
      <c r="M326" s="17" t="n">
        <v>0</v>
      </c>
      <c r="N326" s="21" t="n">
        <v>0</v>
      </c>
      <c r="O326" s="95" t="n">
        <f aca="false">(L326+M326+N326)/3</f>
        <v>0</v>
      </c>
    </row>
    <row r="327" customFormat="false" ht="15" hidden="false" customHeight="false" outlineLevel="0" collapsed="false">
      <c r="A327" s="24" t="n">
        <v>39768</v>
      </c>
      <c r="B327" s="21"/>
      <c r="C327" s="17"/>
      <c r="D327" s="21"/>
      <c r="E327" s="80" t="n">
        <f aca="false">(B327+C327+D327)/3</f>
        <v>0</v>
      </c>
      <c r="F327" s="79" t="n">
        <v>39403</v>
      </c>
      <c r="G327" s="75"/>
      <c r="H327" s="21"/>
      <c r="I327" s="21"/>
      <c r="J327" s="80" t="n">
        <f aca="false">(G327+H327+I327)/3</f>
        <v>0</v>
      </c>
      <c r="K327" s="79" t="n">
        <v>39038</v>
      </c>
      <c r="L327" s="75" t="n">
        <v>0</v>
      </c>
      <c r="M327" s="17" t="n">
        <v>0</v>
      </c>
      <c r="N327" s="21" t="n">
        <v>0</v>
      </c>
      <c r="O327" s="95" t="n">
        <f aca="false">(L327+M327+N327)/3</f>
        <v>0</v>
      </c>
    </row>
    <row r="328" customFormat="false" ht="15" hidden="false" customHeight="false" outlineLevel="0" collapsed="false">
      <c r="A328" s="24" t="n">
        <v>39769</v>
      </c>
      <c r="B328" s="21"/>
      <c r="C328" s="17"/>
      <c r="D328" s="21"/>
      <c r="E328" s="80" t="n">
        <f aca="false">(B328+C328+D328)/3</f>
        <v>0</v>
      </c>
      <c r="F328" s="79" t="n">
        <v>39404</v>
      </c>
      <c r="G328" s="75"/>
      <c r="H328" s="21"/>
      <c r="I328" s="21"/>
      <c r="J328" s="80" t="n">
        <f aca="false">(G328+H328+I328)/3</f>
        <v>0</v>
      </c>
      <c r="K328" s="79" t="n">
        <v>39039</v>
      </c>
      <c r="L328" s="75" t="n">
        <v>0</v>
      </c>
      <c r="M328" s="17" t="n">
        <v>0</v>
      </c>
      <c r="N328" s="21" t="n">
        <v>0</v>
      </c>
      <c r="O328" s="95" t="n">
        <f aca="false">(L328+M328+N328)/3</f>
        <v>0</v>
      </c>
    </row>
    <row r="329" customFormat="false" ht="15" hidden="false" customHeight="false" outlineLevel="0" collapsed="false">
      <c r="A329" s="24" t="n">
        <v>39770</v>
      </c>
      <c r="B329" s="21"/>
      <c r="C329" s="17"/>
      <c r="D329" s="21"/>
      <c r="E329" s="80" t="n">
        <f aca="false">(B329+C329+D329)/3</f>
        <v>0</v>
      </c>
      <c r="F329" s="79" t="n">
        <v>39405</v>
      </c>
      <c r="G329" s="75"/>
      <c r="H329" s="21"/>
      <c r="I329" s="21"/>
      <c r="J329" s="80" t="n">
        <f aca="false">(G329+H329+I329)/3</f>
        <v>0</v>
      </c>
      <c r="K329" s="79" t="n">
        <v>39040</v>
      </c>
      <c r="L329" s="75" t="n">
        <v>0</v>
      </c>
      <c r="M329" s="17" t="n">
        <v>0</v>
      </c>
      <c r="N329" s="21" t="n">
        <v>0</v>
      </c>
      <c r="O329" s="95" t="n">
        <f aca="false">(L329+M329+N329)/3</f>
        <v>0</v>
      </c>
    </row>
    <row r="330" customFormat="false" ht="15" hidden="false" customHeight="false" outlineLevel="0" collapsed="false">
      <c r="A330" s="24" t="n">
        <v>39771</v>
      </c>
      <c r="B330" s="21"/>
      <c r="C330" s="17"/>
      <c r="D330" s="21"/>
      <c r="E330" s="80" t="n">
        <f aca="false">(B330+C330+D330)/3</f>
        <v>0</v>
      </c>
      <c r="F330" s="79" t="n">
        <v>39406</v>
      </c>
      <c r="G330" s="75"/>
      <c r="H330" s="21"/>
      <c r="I330" s="21"/>
      <c r="J330" s="80" t="n">
        <f aca="false">(G330+H330+I330)/3</f>
        <v>0</v>
      </c>
      <c r="K330" s="79" t="n">
        <v>39041</v>
      </c>
      <c r="L330" s="75" t="n">
        <v>0</v>
      </c>
      <c r="M330" s="17" t="n">
        <v>0</v>
      </c>
      <c r="N330" s="21" t="n">
        <v>0</v>
      </c>
      <c r="O330" s="95" t="n">
        <f aca="false">(L330+M330+N330)/3</f>
        <v>0</v>
      </c>
    </row>
    <row r="331" customFormat="false" ht="15" hidden="false" customHeight="false" outlineLevel="0" collapsed="false">
      <c r="A331" s="24" t="n">
        <v>39772</v>
      </c>
      <c r="B331" s="21"/>
      <c r="C331" s="17"/>
      <c r="D331" s="21"/>
      <c r="E331" s="80" t="n">
        <f aca="false">(B331+C331+D331)/3</f>
        <v>0</v>
      </c>
      <c r="F331" s="79" t="n">
        <v>39407</v>
      </c>
      <c r="G331" s="75"/>
      <c r="H331" s="21"/>
      <c r="I331" s="21"/>
      <c r="J331" s="80" t="n">
        <f aca="false">(G331+H331+I331)/3</f>
        <v>0</v>
      </c>
      <c r="K331" s="79" t="n">
        <v>39042</v>
      </c>
      <c r="L331" s="75" t="n">
        <v>0</v>
      </c>
      <c r="M331" s="17" t="n">
        <v>0</v>
      </c>
      <c r="N331" s="21" t="n">
        <v>0</v>
      </c>
      <c r="O331" s="95" t="n">
        <f aca="false">(L331+M331+N331)/3</f>
        <v>0</v>
      </c>
    </row>
    <row r="332" customFormat="false" ht="15" hidden="false" customHeight="false" outlineLevel="0" collapsed="false">
      <c r="A332" s="24" t="n">
        <v>39773</v>
      </c>
      <c r="B332" s="21"/>
      <c r="C332" s="17"/>
      <c r="D332" s="21"/>
      <c r="E332" s="80" t="n">
        <f aca="false">(B332+C332+D332)/3</f>
        <v>0</v>
      </c>
      <c r="F332" s="79" t="n">
        <v>39408</v>
      </c>
      <c r="G332" s="75"/>
      <c r="H332" s="21"/>
      <c r="I332" s="21"/>
      <c r="J332" s="80" t="n">
        <f aca="false">(G332+H332+I332)/3</f>
        <v>0</v>
      </c>
      <c r="K332" s="79" t="n">
        <v>39043</v>
      </c>
      <c r="L332" s="75" t="n">
        <v>0</v>
      </c>
      <c r="M332" s="17" t="n">
        <v>0</v>
      </c>
      <c r="N332" s="21" t="n">
        <v>0</v>
      </c>
      <c r="O332" s="95" t="n">
        <f aca="false">(L332+M332+N332)/3</f>
        <v>0</v>
      </c>
    </row>
    <row r="333" customFormat="false" ht="15" hidden="false" customHeight="false" outlineLevel="0" collapsed="false">
      <c r="A333" s="24" t="n">
        <v>39774</v>
      </c>
      <c r="B333" s="21"/>
      <c r="C333" s="17"/>
      <c r="D333" s="21"/>
      <c r="E333" s="80" t="n">
        <f aca="false">(B333+C333+D333)/3</f>
        <v>0</v>
      </c>
      <c r="F333" s="79" t="n">
        <v>39409</v>
      </c>
      <c r="G333" s="75"/>
      <c r="H333" s="21"/>
      <c r="I333" s="21"/>
      <c r="J333" s="80" t="n">
        <f aca="false">(G333+H333+I333)/3</f>
        <v>0</v>
      </c>
      <c r="K333" s="79" t="n">
        <v>39044</v>
      </c>
      <c r="L333" s="75" t="n">
        <v>0</v>
      </c>
      <c r="M333" s="17" t="n">
        <v>0</v>
      </c>
      <c r="N333" s="21" t="n">
        <v>0</v>
      </c>
      <c r="O333" s="95" t="n">
        <f aca="false">(L333+M333+N333)/3</f>
        <v>0</v>
      </c>
    </row>
    <row r="334" customFormat="false" ht="15" hidden="false" customHeight="false" outlineLevel="0" collapsed="false">
      <c r="A334" s="24" t="n">
        <v>39775</v>
      </c>
      <c r="B334" s="21"/>
      <c r="C334" s="17"/>
      <c r="D334" s="21"/>
      <c r="E334" s="80" t="n">
        <f aca="false">(B334+C334+D334)/3</f>
        <v>0</v>
      </c>
      <c r="F334" s="79" t="n">
        <v>39410</v>
      </c>
      <c r="G334" s="75"/>
      <c r="H334" s="21"/>
      <c r="I334" s="21"/>
      <c r="J334" s="80" t="n">
        <f aca="false">(G334+H334+I334)/3</f>
        <v>0</v>
      </c>
      <c r="K334" s="79" t="n">
        <v>39045</v>
      </c>
      <c r="L334" s="75" t="n">
        <v>0</v>
      </c>
      <c r="M334" s="17" t="n">
        <v>0</v>
      </c>
      <c r="N334" s="21" t="n">
        <v>0</v>
      </c>
      <c r="O334" s="95" t="n">
        <f aca="false">(L334+M334+N334)/3</f>
        <v>0</v>
      </c>
    </row>
    <row r="335" customFormat="false" ht="15" hidden="false" customHeight="false" outlineLevel="0" collapsed="false">
      <c r="A335" s="24" t="n">
        <v>39776</v>
      </c>
      <c r="B335" s="21"/>
      <c r="C335" s="17"/>
      <c r="D335" s="21"/>
      <c r="E335" s="80" t="n">
        <f aca="false">(B335+C335+D335)/3</f>
        <v>0</v>
      </c>
      <c r="F335" s="79" t="n">
        <v>39411</v>
      </c>
      <c r="G335" s="75"/>
      <c r="H335" s="21"/>
      <c r="I335" s="21"/>
      <c r="J335" s="80" t="n">
        <f aca="false">(G335+H335+I335)/3</f>
        <v>0</v>
      </c>
      <c r="K335" s="79" t="n">
        <v>39046</v>
      </c>
      <c r="L335" s="75" t="n">
        <v>0</v>
      </c>
      <c r="M335" s="17" t="n">
        <v>0</v>
      </c>
      <c r="N335" s="21" t="n">
        <v>0</v>
      </c>
      <c r="O335" s="95" t="n">
        <f aca="false">(L335+M335+N335)/3</f>
        <v>0</v>
      </c>
    </row>
    <row r="336" customFormat="false" ht="15" hidden="false" customHeight="false" outlineLevel="0" collapsed="false">
      <c r="A336" s="24" t="n">
        <v>39777</v>
      </c>
      <c r="B336" s="21"/>
      <c r="C336" s="17"/>
      <c r="D336" s="21"/>
      <c r="E336" s="80" t="n">
        <f aca="false">(B336+C336+D336)/3</f>
        <v>0</v>
      </c>
      <c r="F336" s="79" t="n">
        <v>39412</v>
      </c>
      <c r="G336" s="75"/>
      <c r="H336" s="21"/>
      <c r="I336" s="21"/>
      <c r="J336" s="80" t="n">
        <f aca="false">(G336+H336+I336)/3</f>
        <v>0</v>
      </c>
      <c r="K336" s="79" t="n">
        <v>39047</v>
      </c>
      <c r="L336" s="75" t="n">
        <v>0</v>
      </c>
      <c r="M336" s="17" t="n">
        <v>0</v>
      </c>
      <c r="N336" s="21" t="n">
        <v>0</v>
      </c>
      <c r="O336" s="95" t="n">
        <f aca="false">(L336+M336+N336)/3</f>
        <v>0</v>
      </c>
    </row>
    <row r="337" customFormat="false" ht="15" hidden="false" customHeight="false" outlineLevel="0" collapsed="false">
      <c r="A337" s="24" t="n">
        <v>39778</v>
      </c>
      <c r="B337" s="21"/>
      <c r="C337" s="17"/>
      <c r="D337" s="21"/>
      <c r="E337" s="80" t="n">
        <f aca="false">(B337+C337+D337)/3</f>
        <v>0</v>
      </c>
      <c r="F337" s="79" t="n">
        <v>39413</v>
      </c>
      <c r="G337" s="75"/>
      <c r="H337" s="21"/>
      <c r="I337" s="21"/>
      <c r="J337" s="80" t="n">
        <f aca="false">(G337+H337+I337)/3</f>
        <v>0</v>
      </c>
      <c r="K337" s="79" t="n">
        <v>39048</v>
      </c>
      <c r="L337" s="75" t="n">
        <v>0</v>
      </c>
      <c r="M337" s="17" t="n">
        <v>0</v>
      </c>
      <c r="N337" s="21" t="n">
        <v>0</v>
      </c>
      <c r="O337" s="95" t="n">
        <f aca="false">(L337+M337+N337)/3</f>
        <v>0</v>
      </c>
    </row>
    <row r="338" customFormat="false" ht="15" hidden="false" customHeight="false" outlineLevel="0" collapsed="false">
      <c r="A338" s="24" t="n">
        <v>39779</v>
      </c>
      <c r="B338" s="21"/>
      <c r="C338" s="17"/>
      <c r="D338" s="21"/>
      <c r="E338" s="80" t="n">
        <f aca="false">(B338+C338+D338)/3</f>
        <v>0</v>
      </c>
      <c r="F338" s="79" t="n">
        <v>39414</v>
      </c>
      <c r="G338" s="75"/>
      <c r="H338" s="21"/>
      <c r="I338" s="21"/>
      <c r="J338" s="80" t="n">
        <f aca="false">(G338+H338+I338)/3</f>
        <v>0</v>
      </c>
      <c r="K338" s="79" t="n">
        <v>39049</v>
      </c>
      <c r="L338" s="75" t="n">
        <v>0</v>
      </c>
      <c r="M338" s="17" t="n">
        <v>0</v>
      </c>
      <c r="N338" s="21" t="n">
        <v>0</v>
      </c>
      <c r="O338" s="95" t="n">
        <f aca="false">(L338+M338+N338)/3</f>
        <v>0</v>
      </c>
    </row>
    <row r="339" customFormat="false" ht="15" hidden="false" customHeight="false" outlineLevel="0" collapsed="false">
      <c r="A339" s="24" t="n">
        <v>39780</v>
      </c>
      <c r="B339" s="21"/>
      <c r="C339" s="17"/>
      <c r="D339" s="21"/>
      <c r="E339" s="80" t="n">
        <f aca="false">(B339+C339+D339)/3</f>
        <v>0</v>
      </c>
      <c r="F339" s="79" t="n">
        <v>39415</v>
      </c>
      <c r="G339" s="75"/>
      <c r="H339" s="21"/>
      <c r="I339" s="21"/>
      <c r="J339" s="80" t="n">
        <f aca="false">(G339+H339+I339)/3</f>
        <v>0</v>
      </c>
      <c r="K339" s="79" t="n">
        <v>39050</v>
      </c>
      <c r="L339" s="75" t="n">
        <v>0</v>
      </c>
      <c r="M339" s="17" t="n">
        <v>0</v>
      </c>
      <c r="N339" s="21" t="n">
        <v>0</v>
      </c>
      <c r="O339" s="95" t="n">
        <f aca="false">(L339+M339+N339)/3</f>
        <v>0</v>
      </c>
    </row>
    <row r="340" customFormat="false" ht="15" hidden="false" customHeight="false" outlineLevel="0" collapsed="false">
      <c r="A340" s="24" t="n">
        <v>39781</v>
      </c>
      <c r="B340" s="21"/>
      <c r="C340" s="17"/>
      <c r="D340" s="21"/>
      <c r="E340" s="80" t="n">
        <f aca="false">(B340+C340+D340)/3</f>
        <v>0</v>
      </c>
      <c r="F340" s="79" t="n">
        <v>39416</v>
      </c>
      <c r="G340" s="75"/>
      <c r="H340" s="21"/>
      <c r="I340" s="21"/>
      <c r="J340" s="80" t="n">
        <f aca="false">(G340+H340+I340)/3</f>
        <v>0</v>
      </c>
      <c r="K340" s="79" t="n">
        <v>39051</v>
      </c>
      <c r="L340" s="75" t="n">
        <v>0</v>
      </c>
      <c r="M340" s="17" t="n">
        <v>0</v>
      </c>
      <c r="N340" s="21" t="n">
        <v>0</v>
      </c>
      <c r="O340" s="95" t="n">
        <f aca="false">(L340+M340+N340)/3</f>
        <v>0</v>
      </c>
    </row>
    <row r="341" customFormat="false" ht="15" hidden="false" customHeight="false" outlineLevel="0" collapsed="false">
      <c r="A341" s="24" t="n">
        <v>39782</v>
      </c>
      <c r="B341" s="21"/>
      <c r="C341" s="17"/>
      <c r="D341" s="21"/>
      <c r="E341" s="80" t="n">
        <f aca="false">(B341+C341+D341)/3</f>
        <v>0</v>
      </c>
      <c r="F341" s="79" t="n">
        <v>39417</v>
      </c>
      <c r="G341" s="75"/>
      <c r="H341" s="21"/>
      <c r="I341" s="21"/>
      <c r="J341" s="80" t="n">
        <f aca="false">(G341+H341+I341)/3</f>
        <v>0</v>
      </c>
      <c r="K341" s="79" t="n">
        <v>39052</v>
      </c>
      <c r="L341" s="75" t="n">
        <v>0</v>
      </c>
      <c r="M341" s="17" t="n">
        <v>0</v>
      </c>
      <c r="N341" s="21" t="n">
        <v>0</v>
      </c>
      <c r="O341" s="95" t="n">
        <f aca="false">(L341+M341+N341)/3</f>
        <v>0</v>
      </c>
    </row>
    <row r="342" customFormat="false" ht="15" hidden="false" customHeight="false" outlineLevel="0" collapsed="false">
      <c r="A342" s="24" t="n">
        <v>39783</v>
      </c>
      <c r="B342" s="21"/>
      <c r="C342" s="17"/>
      <c r="D342" s="21"/>
      <c r="E342" s="80" t="n">
        <f aca="false">(B342+C342+D342)/3</f>
        <v>0</v>
      </c>
      <c r="F342" s="79" t="n">
        <v>39418</v>
      </c>
      <c r="G342" s="75"/>
      <c r="H342" s="21"/>
      <c r="I342" s="21"/>
      <c r="J342" s="80" t="n">
        <f aca="false">(G342+H342+I342)/3</f>
        <v>0</v>
      </c>
      <c r="K342" s="79" t="n">
        <v>39053</v>
      </c>
      <c r="L342" s="75" t="n">
        <v>0</v>
      </c>
      <c r="M342" s="17" t="n">
        <v>0</v>
      </c>
      <c r="N342" s="21" t="n">
        <v>0</v>
      </c>
      <c r="O342" s="95" t="n">
        <f aca="false">(L342+M342+N342)/3</f>
        <v>0</v>
      </c>
    </row>
    <row r="343" customFormat="false" ht="15" hidden="false" customHeight="false" outlineLevel="0" collapsed="false">
      <c r="A343" s="24" t="n">
        <v>39784</v>
      </c>
      <c r="B343" s="21"/>
      <c r="C343" s="17"/>
      <c r="D343" s="21"/>
      <c r="E343" s="80" t="n">
        <f aca="false">(B343+C343+D343)/3</f>
        <v>0</v>
      </c>
      <c r="F343" s="79" t="n">
        <v>39419</v>
      </c>
      <c r="G343" s="75"/>
      <c r="H343" s="21"/>
      <c r="I343" s="21"/>
      <c r="J343" s="80" t="n">
        <f aca="false">(G343+H343+I343)/3</f>
        <v>0</v>
      </c>
      <c r="K343" s="79" t="n">
        <v>39054</v>
      </c>
      <c r="L343" s="75" t="n">
        <v>0</v>
      </c>
      <c r="M343" s="17" t="n">
        <v>0</v>
      </c>
      <c r="N343" s="21" t="n">
        <v>0</v>
      </c>
      <c r="O343" s="95" t="n">
        <f aca="false">(L343+M343+N343)/3</f>
        <v>0</v>
      </c>
    </row>
    <row r="344" customFormat="false" ht="15" hidden="false" customHeight="false" outlineLevel="0" collapsed="false">
      <c r="A344" s="24" t="n">
        <v>39785</v>
      </c>
      <c r="B344" s="21"/>
      <c r="C344" s="17"/>
      <c r="D344" s="21"/>
      <c r="E344" s="80" t="n">
        <f aca="false">(B344+C344+D344)/3</f>
        <v>0</v>
      </c>
      <c r="F344" s="79" t="n">
        <v>39420</v>
      </c>
      <c r="G344" s="75"/>
      <c r="H344" s="21"/>
      <c r="I344" s="21"/>
      <c r="J344" s="80" t="n">
        <f aca="false">(G344+H344+I344)/3</f>
        <v>0</v>
      </c>
      <c r="K344" s="79" t="n">
        <v>39055</v>
      </c>
      <c r="L344" s="75" t="n">
        <v>0</v>
      </c>
      <c r="M344" s="17" t="n">
        <v>0</v>
      </c>
      <c r="N344" s="21" t="n">
        <v>0</v>
      </c>
      <c r="O344" s="95" t="n">
        <f aca="false">(L344+M344+N344)/3</f>
        <v>0</v>
      </c>
    </row>
    <row r="345" customFormat="false" ht="15" hidden="false" customHeight="false" outlineLevel="0" collapsed="false">
      <c r="A345" s="24" t="n">
        <v>39786</v>
      </c>
      <c r="B345" s="21"/>
      <c r="C345" s="17"/>
      <c r="D345" s="21"/>
      <c r="E345" s="80" t="n">
        <f aca="false">(B345+C345+D345)/3</f>
        <v>0</v>
      </c>
      <c r="F345" s="79" t="n">
        <v>39421</v>
      </c>
      <c r="G345" s="75"/>
      <c r="H345" s="21"/>
      <c r="I345" s="21"/>
      <c r="J345" s="80" t="n">
        <f aca="false">(G345+H345+I345)/3</f>
        <v>0</v>
      </c>
      <c r="K345" s="79" t="n">
        <v>39056</v>
      </c>
      <c r="L345" s="75" t="n">
        <v>0</v>
      </c>
      <c r="M345" s="17" t="n">
        <v>0</v>
      </c>
      <c r="N345" s="21" t="n">
        <v>0</v>
      </c>
      <c r="O345" s="95" t="n">
        <f aca="false">(L345+M345+N345)/3</f>
        <v>0</v>
      </c>
    </row>
    <row r="346" customFormat="false" ht="15" hidden="false" customHeight="false" outlineLevel="0" collapsed="false">
      <c r="A346" s="24" t="n">
        <v>39787</v>
      </c>
      <c r="B346" s="21"/>
      <c r="C346" s="17"/>
      <c r="D346" s="21"/>
      <c r="E346" s="80" t="n">
        <f aca="false">(B346+C346+D346)/3</f>
        <v>0</v>
      </c>
      <c r="F346" s="79" t="n">
        <v>39422</v>
      </c>
      <c r="G346" s="75"/>
      <c r="H346" s="21"/>
      <c r="I346" s="21"/>
      <c r="J346" s="80" t="n">
        <f aca="false">(G346+H346+I346)/3</f>
        <v>0</v>
      </c>
      <c r="K346" s="79" t="n">
        <v>39057</v>
      </c>
      <c r="L346" s="75" t="n">
        <v>0</v>
      </c>
      <c r="M346" s="17" t="n">
        <v>0</v>
      </c>
      <c r="N346" s="21" t="n">
        <v>0</v>
      </c>
      <c r="O346" s="95" t="n">
        <f aca="false">(L346+M346+N346)/3</f>
        <v>0</v>
      </c>
    </row>
    <row r="347" customFormat="false" ht="15" hidden="false" customHeight="false" outlineLevel="0" collapsed="false">
      <c r="A347" s="24" t="n">
        <v>39788</v>
      </c>
      <c r="B347" s="21"/>
      <c r="C347" s="17"/>
      <c r="D347" s="21"/>
      <c r="E347" s="80" t="n">
        <f aca="false">(B347+C347+D347)/3</f>
        <v>0</v>
      </c>
      <c r="F347" s="79" t="n">
        <v>39423</v>
      </c>
      <c r="G347" s="75"/>
      <c r="H347" s="21"/>
      <c r="I347" s="21"/>
      <c r="J347" s="80" t="n">
        <f aca="false">(G347+H347+I347)/3</f>
        <v>0</v>
      </c>
      <c r="K347" s="79" t="n">
        <v>39058</v>
      </c>
      <c r="L347" s="75" t="n">
        <v>0</v>
      </c>
      <c r="M347" s="17" t="n">
        <v>0</v>
      </c>
      <c r="N347" s="21" t="n">
        <v>0</v>
      </c>
      <c r="O347" s="95" t="n">
        <f aca="false">(L347+M347+N347)/3</f>
        <v>0</v>
      </c>
    </row>
    <row r="348" customFormat="false" ht="15" hidden="false" customHeight="false" outlineLevel="0" collapsed="false">
      <c r="A348" s="24" t="n">
        <v>39789</v>
      </c>
      <c r="B348" s="21"/>
      <c r="C348" s="17"/>
      <c r="D348" s="21"/>
      <c r="E348" s="80" t="n">
        <f aca="false">(B348+C348+D348)/3</f>
        <v>0</v>
      </c>
      <c r="F348" s="79" t="n">
        <v>39424</v>
      </c>
      <c r="G348" s="75"/>
      <c r="H348" s="21"/>
      <c r="I348" s="21"/>
      <c r="J348" s="80" t="n">
        <f aca="false">(G348+H348+I348)/3</f>
        <v>0</v>
      </c>
      <c r="K348" s="79" t="n">
        <v>39059</v>
      </c>
      <c r="L348" s="75" t="n">
        <v>0</v>
      </c>
      <c r="M348" s="17" t="n">
        <v>0</v>
      </c>
      <c r="N348" s="21" t="n">
        <v>0</v>
      </c>
      <c r="O348" s="95" t="n">
        <f aca="false">(L348+M348+N348)/3</f>
        <v>0</v>
      </c>
    </row>
    <row r="349" customFormat="false" ht="15" hidden="false" customHeight="false" outlineLevel="0" collapsed="false">
      <c r="A349" s="24" t="n">
        <v>39790</v>
      </c>
      <c r="B349" s="21"/>
      <c r="C349" s="17"/>
      <c r="D349" s="21"/>
      <c r="E349" s="80" t="n">
        <f aca="false">(B349+C349+D349)/3</f>
        <v>0</v>
      </c>
      <c r="F349" s="79" t="n">
        <v>39425</v>
      </c>
      <c r="G349" s="75"/>
      <c r="H349" s="21"/>
      <c r="I349" s="21"/>
      <c r="J349" s="80" t="n">
        <f aca="false">(G349+H349+I349)/3</f>
        <v>0</v>
      </c>
      <c r="K349" s="79" t="n">
        <v>39060</v>
      </c>
      <c r="L349" s="75" t="n">
        <v>0</v>
      </c>
      <c r="M349" s="17" t="n">
        <v>0</v>
      </c>
      <c r="N349" s="21" t="n">
        <v>0</v>
      </c>
      <c r="O349" s="95" t="n">
        <f aca="false">(L349+M349+N349)/3</f>
        <v>0</v>
      </c>
    </row>
    <row r="350" customFormat="false" ht="15" hidden="false" customHeight="false" outlineLevel="0" collapsed="false">
      <c r="A350" s="24" t="n">
        <v>39791</v>
      </c>
      <c r="B350" s="21"/>
      <c r="C350" s="17"/>
      <c r="D350" s="21"/>
      <c r="E350" s="80" t="n">
        <f aca="false">(B350+C350+D350)/3</f>
        <v>0</v>
      </c>
      <c r="F350" s="79" t="n">
        <v>39426</v>
      </c>
      <c r="G350" s="75"/>
      <c r="H350" s="21"/>
      <c r="I350" s="21"/>
      <c r="J350" s="80" t="n">
        <f aca="false">(G350+H350+I350)/3</f>
        <v>0</v>
      </c>
      <c r="K350" s="79" t="n">
        <v>39061</v>
      </c>
      <c r="L350" s="75" t="n">
        <v>0</v>
      </c>
      <c r="M350" s="17" t="n">
        <v>0</v>
      </c>
      <c r="N350" s="21" t="n">
        <v>0</v>
      </c>
      <c r="O350" s="95" t="n">
        <f aca="false">(L350+M350+N350)/3</f>
        <v>0</v>
      </c>
    </row>
    <row r="351" customFormat="false" ht="15" hidden="false" customHeight="false" outlineLevel="0" collapsed="false">
      <c r="A351" s="24" t="n">
        <v>39792</v>
      </c>
      <c r="B351" s="21"/>
      <c r="C351" s="17"/>
      <c r="D351" s="21"/>
      <c r="E351" s="80" t="n">
        <f aca="false">(B351+C351+D351)/3</f>
        <v>0</v>
      </c>
      <c r="F351" s="79" t="n">
        <v>39427</v>
      </c>
      <c r="G351" s="75"/>
      <c r="H351" s="21"/>
      <c r="I351" s="21"/>
      <c r="J351" s="80" t="n">
        <f aca="false">(G351+H351+I351)/3</f>
        <v>0</v>
      </c>
      <c r="K351" s="79" t="n">
        <v>39062</v>
      </c>
      <c r="L351" s="75" t="n">
        <v>0</v>
      </c>
      <c r="M351" s="17" t="n">
        <v>0</v>
      </c>
      <c r="N351" s="21" t="n">
        <v>0</v>
      </c>
      <c r="O351" s="95" t="n">
        <f aca="false">(L351+M351+N351)/3</f>
        <v>0</v>
      </c>
    </row>
    <row r="352" customFormat="false" ht="15" hidden="false" customHeight="false" outlineLevel="0" collapsed="false">
      <c r="A352" s="24" t="n">
        <v>39793</v>
      </c>
      <c r="B352" s="21"/>
      <c r="C352" s="17"/>
      <c r="D352" s="21"/>
      <c r="E352" s="80" t="n">
        <f aca="false">(B352+C352+D352)/3</f>
        <v>0</v>
      </c>
      <c r="F352" s="79" t="n">
        <v>39428</v>
      </c>
      <c r="G352" s="75"/>
      <c r="H352" s="21"/>
      <c r="I352" s="21"/>
      <c r="J352" s="80" t="n">
        <f aca="false">(G352+H352+I352)/3</f>
        <v>0</v>
      </c>
      <c r="K352" s="79" t="n">
        <v>39063</v>
      </c>
      <c r="L352" s="75" t="n">
        <v>0</v>
      </c>
      <c r="M352" s="17" t="n">
        <v>0</v>
      </c>
      <c r="N352" s="21" t="n">
        <v>0</v>
      </c>
      <c r="O352" s="95" t="n">
        <f aca="false">(L352+M352+N352)/3</f>
        <v>0</v>
      </c>
    </row>
    <row r="353" customFormat="false" ht="15" hidden="false" customHeight="false" outlineLevel="0" collapsed="false">
      <c r="A353" s="24" t="n">
        <v>39794</v>
      </c>
      <c r="B353" s="21"/>
      <c r="C353" s="17"/>
      <c r="D353" s="21"/>
      <c r="E353" s="80" t="n">
        <f aca="false">(B353+C353+D353)/3</f>
        <v>0</v>
      </c>
      <c r="F353" s="79" t="n">
        <v>39429</v>
      </c>
      <c r="G353" s="75"/>
      <c r="H353" s="21"/>
      <c r="I353" s="21"/>
      <c r="J353" s="80" t="n">
        <f aca="false">(G353+H353+I353)/3</f>
        <v>0</v>
      </c>
      <c r="K353" s="79" t="n">
        <v>39064</v>
      </c>
      <c r="L353" s="75" t="n">
        <v>0</v>
      </c>
      <c r="M353" s="17" t="n">
        <v>0</v>
      </c>
      <c r="N353" s="21" t="n">
        <v>0</v>
      </c>
      <c r="O353" s="95" t="n">
        <f aca="false">(L353+M353+N353)/3</f>
        <v>0</v>
      </c>
    </row>
    <row r="354" customFormat="false" ht="15" hidden="false" customHeight="false" outlineLevel="0" collapsed="false">
      <c r="A354" s="24" t="n">
        <v>39795</v>
      </c>
      <c r="B354" s="21"/>
      <c r="C354" s="17"/>
      <c r="D354" s="21"/>
      <c r="E354" s="80" t="n">
        <f aca="false">(B354+C354+D354)/3</f>
        <v>0</v>
      </c>
      <c r="F354" s="79" t="n">
        <v>39430</v>
      </c>
      <c r="G354" s="75"/>
      <c r="H354" s="21"/>
      <c r="I354" s="21"/>
      <c r="J354" s="80" t="n">
        <f aca="false">(G354+H354+I354)/3</f>
        <v>0</v>
      </c>
      <c r="K354" s="79" t="n">
        <v>39065</v>
      </c>
      <c r="L354" s="75" t="n">
        <v>0</v>
      </c>
      <c r="M354" s="17" t="n">
        <v>0</v>
      </c>
      <c r="N354" s="21" t="n">
        <v>0</v>
      </c>
      <c r="O354" s="95" t="n">
        <f aca="false">(L354+M354+N354)/3</f>
        <v>0</v>
      </c>
    </row>
    <row r="355" customFormat="false" ht="15" hidden="false" customHeight="false" outlineLevel="0" collapsed="false">
      <c r="A355" s="24" t="n">
        <v>39796</v>
      </c>
      <c r="B355" s="21"/>
      <c r="C355" s="17"/>
      <c r="D355" s="21"/>
      <c r="E355" s="80" t="n">
        <f aca="false">(B355+C355+D355)/3</f>
        <v>0</v>
      </c>
      <c r="F355" s="79" t="n">
        <v>39431</v>
      </c>
      <c r="G355" s="75"/>
      <c r="H355" s="21"/>
      <c r="I355" s="21"/>
      <c r="J355" s="80" t="n">
        <f aca="false">(G355+H355+I355)/3</f>
        <v>0</v>
      </c>
      <c r="K355" s="79" t="n">
        <v>39066</v>
      </c>
      <c r="L355" s="75" t="n">
        <v>0</v>
      </c>
      <c r="M355" s="17" t="n">
        <v>0</v>
      </c>
      <c r="N355" s="21" t="n">
        <v>0</v>
      </c>
      <c r="O355" s="95" t="n">
        <f aca="false">(L355+M355+N355)/3</f>
        <v>0</v>
      </c>
    </row>
    <row r="356" customFormat="false" ht="15" hidden="false" customHeight="false" outlineLevel="0" collapsed="false">
      <c r="A356" s="24" t="n">
        <v>39797</v>
      </c>
      <c r="B356" s="21"/>
      <c r="C356" s="17"/>
      <c r="D356" s="21"/>
      <c r="E356" s="80" t="n">
        <f aca="false">(B356+C356+D356)/3</f>
        <v>0</v>
      </c>
      <c r="F356" s="79" t="n">
        <v>39432</v>
      </c>
      <c r="G356" s="75"/>
      <c r="H356" s="21"/>
      <c r="I356" s="21"/>
      <c r="J356" s="80" t="n">
        <f aca="false">(G356+H356+I356)/3</f>
        <v>0</v>
      </c>
      <c r="K356" s="79" t="n">
        <v>39067</v>
      </c>
      <c r="L356" s="75" t="n">
        <v>0</v>
      </c>
      <c r="M356" s="17" t="n">
        <v>0</v>
      </c>
      <c r="N356" s="21" t="n">
        <v>0</v>
      </c>
      <c r="O356" s="95" t="n">
        <f aca="false">(L356+M356+N356)/3</f>
        <v>0</v>
      </c>
    </row>
    <row r="357" customFormat="false" ht="15" hidden="false" customHeight="false" outlineLevel="0" collapsed="false">
      <c r="A357" s="24" t="n">
        <v>39798</v>
      </c>
      <c r="B357" s="21"/>
      <c r="C357" s="17"/>
      <c r="D357" s="21"/>
      <c r="E357" s="80" t="n">
        <f aca="false">(B357+C357+D357)/3</f>
        <v>0</v>
      </c>
      <c r="F357" s="79" t="n">
        <v>39433</v>
      </c>
      <c r="G357" s="75"/>
      <c r="H357" s="21"/>
      <c r="I357" s="21"/>
      <c r="J357" s="80" t="n">
        <f aca="false">(G357+H357+I357)/3</f>
        <v>0</v>
      </c>
      <c r="K357" s="79" t="n">
        <v>39068</v>
      </c>
      <c r="L357" s="75" t="n">
        <v>0</v>
      </c>
      <c r="M357" s="17" t="n">
        <v>0</v>
      </c>
      <c r="N357" s="21" t="n">
        <v>0</v>
      </c>
      <c r="O357" s="95" t="n">
        <f aca="false">(L357+M357+N357)/3</f>
        <v>0</v>
      </c>
    </row>
    <row r="358" customFormat="false" ht="15" hidden="false" customHeight="false" outlineLevel="0" collapsed="false">
      <c r="A358" s="24" t="n">
        <v>39799</v>
      </c>
      <c r="B358" s="21"/>
      <c r="C358" s="17"/>
      <c r="D358" s="21"/>
      <c r="E358" s="80" t="n">
        <f aca="false">(B358+C358+D358)/3</f>
        <v>0</v>
      </c>
      <c r="F358" s="79" t="n">
        <v>39434</v>
      </c>
      <c r="G358" s="75"/>
      <c r="H358" s="21"/>
      <c r="I358" s="21"/>
      <c r="J358" s="80" t="n">
        <f aca="false">(G358+H358+I358)/3</f>
        <v>0</v>
      </c>
      <c r="K358" s="79" t="n">
        <v>39069</v>
      </c>
      <c r="L358" s="75" t="n">
        <v>0</v>
      </c>
      <c r="M358" s="17" t="n">
        <v>0</v>
      </c>
      <c r="N358" s="21" t="n">
        <v>0</v>
      </c>
      <c r="O358" s="95" t="n">
        <f aca="false">(L358+M358+N358)/3</f>
        <v>0</v>
      </c>
    </row>
    <row r="359" customFormat="false" ht="15" hidden="false" customHeight="false" outlineLevel="0" collapsed="false">
      <c r="A359" s="24" t="n">
        <v>39800</v>
      </c>
      <c r="B359" s="21"/>
      <c r="C359" s="17"/>
      <c r="D359" s="21"/>
      <c r="E359" s="80" t="n">
        <f aca="false">(B359+C359+D359)/3</f>
        <v>0</v>
      </c>
      <c r="F359" s="79" t="n">
        <v>39435</v>
      </c>
      <c r="G359" s="75"/>
      <c r="H359" s="21"/>
      <c r="I359" s="21"/>
      <c r="J359" s="80" t="n">
        <f aca="false">(G359+H359+I359)/3</f>
        <v>0</v>
      </c>
      <c r="K359" s="79" t="n">
        <v>39070</v>
      </c>
      <c r="L359" s="75" t="n">
        <v>0</v>
      </c>
      <c r="M359" s="17" t="n">
        <v>0</v>
      </c>
      <c r="N359" s="21" t="n">
        <v>0</v>
      </c>
      <c r="O359" s="95" t="n">
        <f aca="false">(L359+M359+N359)/3</f>
        <v>0</v>
      </c>
    </row>
    <row r="360" customFormat="false" ht="15" hidden="false" customHeight="false" outlineLevel="0" collapsed="false">
      <c r="A360" s="24" t="n">
        <v>39801</v>
      </c>
      <c r="B360" s="21"/>
      <c r="C360" s="17"/>
      <c r="D360" s="21"/>
      <c r="E360" s="80" t="n">
        <f aca="false">(B360+C360+D360)/3</f>
        <v>0</v>
      </c>
      <c r="F360" s="79" t="n">
        <v>39436</v>
      </c>
      <c r="G360" s="75"/>
      <c r="H360" s="21"/>
      <c r="I360" s="21"/>
      <c r="J360" s="80" t="n">
        <f aca="false">(G360+H360+I360)/3</f>
        <v>0</v>
      </c>
      <c r="K360" s="79" t="n">
        <v>39071</v>
      </c>
      <c r="L360" s="75" t="n">
        <v>0</v>
      </c>
      <c r="M360" s="17" t="n">
        <v>0</v>
      </c>
      <c r="N360" s="21" t="n">
        <v>0</v>
      </c>
      <c r="O360" s="95" t="n">
        <f aca="false">(L360+M360+N360)/3</f>
        <v>0</v>
      </c>
    </row>
    <row r="361" customFormat="false" ht="15" hidden="false" customHeight="false" outlineLevel="0" collapsed="false">
      <c r="A361" s="24" t="n">
        <v>39802</v>
      </c>
      <c r="B361" s="21"/>
      <c r="C361" s="17"/>
      <c r="D361" s="21"/>
      <c r="E361" s="80" t="n">
        <f aca="false">(B361+C361+D361)/3</f>
        <v>0</v>
      </c>
      <c r="F361" s="79" t="n">
        <v>39437</v>
      </c>
      <c r="G361" s="75"/>
      <c r="H361" s="21"/>
      <c r="I361" s="21"/>
      <c r="J361" s="80" t="n">
        <f aca="false">(G361+H361+I361)/3</f>
        <v>0</v>
      </c>
      <c r="K361" s="79" t="n">
        <v>39072</v>
      </c>
      <c r="L361" s="75" t="n">
        <v>0</v>
      </c>
      <c r="M361" s="17" t="n">
        <v>0</v>
      </c>
      <c r="N361" s="21" t="n">
        <v>0</v>
      </c>
      <c r="O361" s="95" t="n">
        <f aca="false">(L361+M361+N361)/3</f>
        <v>0</v>
      </c>
    </row>
    <row r="362" customFormat="false" ht="15" hidden="false" customHeight="false" outlineLevel="0" collapsed="false">
      <c r="A362" s="24" t="n">
        <v>39803</v>
      </c>
      <c r="B362" s="21"/>
      <c r="C362" s="17"/>
      <c r="D362" s="21"/>
      <c r="E362" s="80" t="n">
        <f aca="false">(B362+C362+D362)/3</f>
        <v>0</v>
      </c>
      <c r="F362" s="79" t="n">
        <v>39438</v>
      </c>
      <c r="G362" s="75"/>
      <c r="H362" s="21"/>
      <c r="I362" s="21"/>
      <c r="J362" s="80" t="n">
        <f aca="false">(G362+H362+I362)/3</f>
        <v>0</v>
      </c>
      <c r="K362" s="79" t="n">
        <v>39073</v>
      </c>
      <c r="L362" s="75" t="n">
        <v>0</v>
      </c>
      <c r="M362" s="17" t="n">
        <v>0</v>
      </c>
      <c r="N362" s="21" t="n">
        <v>0</v>
      </c>
      <c r="O362" s="95" t="n">
        <f aca="false">(L362+M362+N362)/3</f>
        <v>0</v>
      </c>
    </row>
    <row r="363" customFormat="false" ht="15" hidden="false" customHeight="false" outlineLevel="0" collapsed="false">
      <c r="A363" s="24" t="n">
        <v>39804</v>
      </c>
      <c r="B363" s="21"/>
      <c r="C363" s="17"/>
      <c r="D363" s="21"/>
      <c r="E363" s="80" t="n">
        <f aca="false">(B363+C363+D363)/3</f>
        <v>0</v>
      </c>
      <c r="F363" s="79" t="n">
        <v>39439</v>
      </c>
      <c r="G363" s="75"/>
      <c r="H363" s="21"/>
      <c r="I363" s="21"/>
      <c r="J363" s="80" t="n">
        <f aca="false">(G363+H363+I363)/3</f>
        <v>0</v>
      </c>
      <c r="K363" s="79" t="n">
        <v>39074</v>
      </c>
      <c r="L363" s="75" t="n">
        <v>0</v>
      </c>
      <c r="M363" s="17" t="n">
        <v>0</v>
      </c>
      <c r="N363" s="21" t="n">
        <v>0</v>
      </c>
      <c r="O363" s="95" t="n">
        <f aca="false">(L363+M363+N363)/3</f>
        <v>0</v>
      </c>
    </row>
    <row r="364" customFormat="false" ht="15" hidden="false" customHeight="false" outlineLevel="0" collapsed="false">
      <c r="A364" s="24" t="n">
        <v>39805</v>
      </c>
      <c r="B364" s="21"/>
      <c r="C364" s="17"/>
      <c r="D364" s="21"/>
      <c r="E364" s="80" t="n">
        <f aca="false">(B364+C364+D364)/3</f>
        <v>0</v>
      </c>
      <c r="F364" s="79" t="n">
        <v>39440</v>
      </c>
      <c r="G364" s="75"/>
      <c r="H364" s="21"/>
      <c r="I364" s="21"/>
      <c r="J364" s="80" t="n">
        <f aca="false">(G364+H364+I364)/3</f>
        <v>0</v>
      </c>
      <c r="K364" s="79" t="n">
        <v>39075</v>
      </c>
      <c r="L364" s="75" t="n">
        <v>0</v>
      </c>
      <c r="M364" s="17" t="n">
        <v>0</v>
      </c>
      <c r="N364" s="21" t="n">
        <v>0</v>
      </c>
      <c r="O364" s="95" t="n">
        <f aca="false">(L364+M364+N364)/3</f>
        <v>0</v>
      </c>
    </row>
    <row r="365" customFormat="false" ht="15" hidden="false" customHeight="false" outlineLevel="0" collapsed="false">
      <c r="A365" s="24" t="n">
        <v>39806</v>
      </c>
      <c r="B365" s="21"/>
      <c r="C365" s="17"/>
      <c r="D365" s="21"/>
      <c r="E365" s="80" t="n">
        <f aca="false">(B365+C365+D365)/3</f>
        <v>0</v>
      </c>
      <c r="F365" s="79" t="n">
        <v>39441</v>
      </c>
      <c r="G365" s="75"/>
      <c r="H365" s="21"/>
      <c r="I365" s="21"/>
      <c r="J365" s="80" t="n">
        <f aca="false">(G365+H365+I365)/3</f>
        <v>0</v>
      </c>
      <c r="K365" s="79" t="n">
        <v>39076</v>
      </c>
      <c r="L365" s="75" t="n">
        <v>0</v>
      </c>
      <c r="M365" s="17" t="n">
        <v>0</v>
      </c>
      <c r="N365" s="21" t="n">
        <v>0</v>
      </c>
      <c r="O365" s="95" t="n">
        <f aca="false">(L365+M365+N365)/3</f>
        <v>0</v>
      </c>
    </row>
    <row r="366" customFormat="false" ht="15" hidden="false" customHeight="false" outlineLevel="0" collapsed="false">
      <c r="A366" s="24" t="n">
        <v>39807</v>
      </c>
      <c r="B366" s="21"/>
      <c r="C366" s="17"/>
      <c r="D366" s="21"/>
      <c r="E366" s="80" t="n">
        <f aca="false">(B366+C366+D366)/3</f>
        <v>0</v>
      </c>
      <c r="F366" s="79" t="n">
        <v>39442</v>
      </c>
      <c r="G366" s="75"/>
      <c r="H366" s="21"/>
      <c r="I366" s="21"/>
      <c r="J366" s="80" t="n">
        <f aca="false">(G366+H366+I366)/3</f>
        <v>0</v>
      </c>
      <c r="K366" s="79" t="n">
        <v>39077</v>
      </c>
      <c r="L366" s="75" t="n">
        <v>0</v>
      </c>
      <c r="M366" s="17" t="n">
        <v>0</v>
      </c>
      <c r="N366" s="21" t="n">
        <v>0</v>
      </c>
      <c r="O366" s="95" t="n">
        <f aca="false">(L366+M366+N366)/3</f>
        <v>0</v>
      </c>
    </row>
    <row r="367" customFormat="false" ht="15" hidden="false" customHeight="false" outlineLevel="0" collapsed="false">
      <c r="A367" s="24" t="n">
        <v>39808</v>
      </c>
      <c r="B367" s="21"/>
      <c r="C367" s="17"/>
      <c r="D367" s="21"/>
      <c r="E367" s="80" t="n">
        <f aca="false">(B367+C367+D367)/3</f>
        <v>0</v>
      </c>
      <c r="F367" s="79" t="n">
        <v>39443</v>
      </c>
      <c r="G367" s="75"/>
      <c r="H367" s="21"/>
      <c r="I367" s="21"/>
      <c r="J367" s="80" t="n">
        <f aca="false">(G367+H367+I367)/3</f>
        <v>0</v>
      </c>
      <c r="K367" s="79" t="n">
        <v>39078</v>
      </c>
      <c r="L367" s="75" t="n">
        <v>0</v>
      </c>
      <c r="M367" s="17" t="n">
        <v>0</v>
      </c>
      <c r="N367" s="21" t="n">
        <v>0</v>
      </c>
      <c r="O367" s="95" t="n">
        <f aca="false">(L367+M367+N367)/3</f>
        <v>0</v>
      </c>
    </row>
    <row r="368" customFormat="false" ht="15" hidden="false" customHeight="false" outlineLevel="0" collapsed="false">
      <c r="A368" s="24" t="n">
        <v>39809</v>
      </c>
      <c r="B368" s="21"/>
      <c r="C368" s="17"/>
      <c r="D368" s="21"/>
      <c r="E368" s="80" t="n">
        <f aca="false">(B368+C368+D368)/3</f>
        <v>0</v>
      </c>
      <c r="F368" s="79" t="n">
        <v>39444</v>
      </c>
      <c r="G368" s="75"/>
      <c r="H368" s="21"/>
      <c r="I368" s="21"/>
      <c r="J368" s="80" t="n">
        <f aca="false">(G368+H368+I368)/3</f>
        <v>0</v>
      </c>
      <c r="K368" s="79" t="n">
        <v>39079</v>
      </c>
      <c r="L368" s="75" t="n">
        <v>0</v>
      </c>
      <c r="M368" s="17" t="n">
        <v>0</v>
      </c>
      <c r="N368" s="21" t="n">
        <v>0</v>
      </c>
      <c r="O368" s="95" t="n">
        <f aca="false">(L368+M368+N368)/3</f>
        <v>0</v>
      </c>
    </row>
    <row r="369" customFormat="false" ht="15" hidden="false" customHeight="false" outlineLevel="0" collapsed="false">
      <c r="A369" s="24" t="n">
        <v>39810</v>
      </c>
      <c r="B369" s="21"/>
      <c r="C369" s="17"/>
      <c r="D369" s="21"/>
      <c r="E369" s="80" t="n">
        <f aca="false">(B369+C369+D369)/3</f>
        <v>0</v>
      </c>
      <c r="F369" s="79" t="n">
        <v>39445</v>
      </c>
      <c r="G369" s="75"/>
      <c r="H369" s="21"/>
      <c r="I369" s="21"/>
      <c r="J369" s="80" t="n">
        <f aca="false">(G369+H369+I369)/3</f>
        <v>0</v>
      </c>
      <c r="K369" s="79" t="n">
        <v>39080</v>
      </c>
      <c r="L369" s="75" t="n">
        <v>0</v>
      </c>
      <c r="M369" s="21" t="n">
        <v>0</v>
      </c>
      <c r="N369" s="21" t="n">
        <v>0</v>
      </c>
      <c r="O369" s="95" t="n">
        <f aca="false">(L369+M369+N369)/3</f>
        <v>0</v>
      </c>
    </row>
    <row r="370" customFormat="false" ht="15" hidden="false" customHeight="false" outlineLevel="0" collapsed="false">
      <c r="A370" s="24" t="n">
        <v>39811</v>
      </c>
      <c r="B370" s="21"/>
      <c r="C370" s="17"/>
      <c r="D370" s="21"/>
      <c r="E370" s="80" t="n">
        <f aca="false">(B370+C370+D370)/3</f>
        <v>0</v>
      </c>
      <c r="F370" s="79" t="n">
        <v>39446</v>
      </c>
      <c r="G370" s="75"/>
      <c r="H370" s="21"/>
      <c r="I370" s="21"/>
      <c r="J370" s="80" t="n">
        <f aca="false">(G370+H370+I370)/3</f>
        <v>0</v>
      </c>
      <c r="K370" s="79" t="n">
        <v>39081</v>
      </c>
      <c r="L370" s="75" t="n">
        <v>0</v>
      </c>
      <c r="M370" s="21" t="n">
        <v>0</v>
      </c>
      <c r="N370" s="21" t="n">
        <v>0</v>
      </c>
      <c r="O370" s="95" t="n">
        <f aca="false">(L370+M370+N370)/3</f>
        <v>0</v>
      </c>
    </row>
    <row r="371" customFormat="false" ht="15.75" hidden="false" customHeight="false" outlineLevel="0" collapsed="false">
      <c r="A371" s="24" t="n">
        <v>39812</v>
      </c>
      <c r="B371" s="21"/>
      <c r="C371" s="17"/>
      <c r="D371" s="21"/>
      <c r="E371" s="80" t="n">
        <f aca="false">(B371+C371+D371)/3</f>
        <v>0</v>
      </c>
      <c r="F371" s="79" t="n">
        <v>39447</v>
      </c>
      <c r="G371" s="81"/>
      <c r="H371" s="82"/>
      <c r="I371" s="82"/>
      <c r="J371" s="96" t="n">
        <f aca="false">(G371+H371+I371)/3</f>
        <v>0</v>
      </c>
      <c r="K371" s="89" t="n">
        <v>39082</v>
      </c>
      <c r="L371" s="81" t="n">
        <v>0</v>
      </c>
      <c r="M371" s="82" t="n">
        <v>0</v>
      </c>
      <c r="N371" s="82" t="n">
        <v>0</v>
      </c>
      <c r="O371" s="100" t="n">
        <f aca="false">(L371+M371+N371)/3</f>
        <v>0</v>
      </c>
    </row>
    <row r="372" customFormat="false" ht="15.75" hidden="false" customHeight="false" outlineLevel="0" collapsed="false">
      <c r="A372" s="24" t="n">
        <v>39813</v>
      </c>
      <c r="B372" s="82"/>
      <c r="C372" s="17"/>
      <c r="D372" s="82"/>
      <c r="E372" s="80" t="n">
        <f aca="false">(B372+C372+D372)/3</f>
        <v>0</v>
      </c>
      <c r="F372" s="101"/>
    </row>
    <row r="373" customFormat="false" ht="15" hidden="false" customHeight="false" outlineLevel="0" collapsed="false">
      <c r="C373" s="57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12" t="s">
        <v>29</v>
      </c>
    </row>
    <row r="4" customFormat="false" ht="15" hidden="false" customHeight="false" outlineLevel="0" collapsed="false">
      <c r="A4" s="113" t="n">
        <f aca="false">AVERAGE('DS15 Cell 2'!U5,'DS15 Cell 1'!U5)</f>
        <v>0.000501120558940946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104" t="n">
        <f aca="false">AVERAGE('DS15 Cell 2'!Q5,'DS15 Cell 1'!Q5)</f>
        <v>16.7946</v>
      </c>
    </row>
    <row r="7" customFormat="false" ht="15" hidden="false" customHeight="false" outlineLevel="0" collapsed="false">
      <c r="A7" s="0" t="s">
        <v>31</v>
      </c>
    </row>
    <row r="8" customFormat="false" ht="15" hidden="false" customHeight="false" outlineLevel="0" collapsed="false">
      <c r="A8" s="104" t="n">
        <f aca="false">AVERAGE('DS15 Cell 2'!N5-'DS15 Cell 2'!R5+'DS15 Cell 2'!O5,'DS15 Cell 1'!N5-'DS15 Cell 1'!R5+'DS15 Cell 1'!O5)</f>
        <v>48.2927437925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5:36Z</dcterms:modified>
  <cp:revision>0</cp:revision>
  <dc:subject/>
  <dc:title/>
</cp:coreProperties>
</file>